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List of Tables" sheetId="1" state="visible" r:id="rId2"/>
    <sheet name="Table A3.1" sheetId="2" state="visible" r:id="rId3"/>
    <sheet name="Table A3.2" sheetId="3" state="visible" r:id="rId4"/>
    <sheet name="Table A3.3" sheetId="4" state="visible" r:id="rId5"/>
    <sheet name="Table A3.4" sheetId="5" state="visible" r:id="rId6"/>
    <sheet name="Table A3.5" sheetId="6" state="visible" r:id="rId7"/>
    <sheet name="Table A3.6" sheetId="7" state="visible" r:id="rId8"/>
    <sheet name="Table A3.7" sheetId="8" state="visible" r:id="rId9"/>
    <sheet name="Table A3.8" sheetId="9" state="visible" r:id="rId10"/>
    <sheet name="Table A3.9" sheetId="10" state="visible" r:id="rId11"/>
    <sheet name="Table A3.10" sheetId="11" state="visible" r:id="rId12"/>
    <sheet name="Table A3.11" sheetId="12" state="visible" r:id="rId13"/>
    <sheet name="Table A3.12" sheetId="13" state="visible" r:id="rId14"/>
    <sheet name="Table A3.13" sheetId="14" state="visible" r:id="rId15"/>
    <sheet name="Table A3.14" sheetId="15" state="visible" r:id="rId16"/>
    <sheet name="Table A3.15" sheetId="16" state="visible" r:id="rId17"/>
    <sheet name="Table A3.16" sheetId="17" state="visible" r:id="rId18"/>
    <sheet name="Table A3.17" sheetId="18" state="visible" r:id="rId19"/>
    <sheet name="Table A3.18" sheetId="19" state="visible" r:id="rId20"/>
    <sheet name="SheetA3.19" sheetId="20" state="visible" r:id="rId21"/>
    <sheet name="Table A3.20" sheetId="21" state="visible" r:id="rId22"/>
    <sheet name="Table A3.21" sheetId="22" state="visible" r:id="rId23"/>
    <sheet name="Table A3.22" sheetId="23" state="visible" r:id="rId24"/>
    <sheet name="Table A3.23" sheetId="24" state="visible" r:id="rId25"/>
    <sheet name="Table A3.24" sheetId="25" state="visible" r:id="rId26"/>
    <sheet name="Table A3.25" sheetId="26" state="visible" r:id="rId27"/>
    <sheet name="Table A3.26" sheetId="27" state="visible" r:id="rId28"/>
    <sheet name="Table A3.27" sheetId="28" state="visible" r:id="rId29"/>
    <sheet name="Table A3.28" sheetId="29" state="visible" r:id="rId30"/>
    <sheet name="Table A3.29" sheetId="30" state="visible" r:id="rId31"/>
  </sheets>
  <definedNames>
    <definedName function="false" hidden="false" localSheetId="0" name="_xlnm.Print_Titles" vbProcedure="false">'List of Tables'!$5:$7</definedName>
    <definedName function="false" hidden="false" localSheetId="19" name="_xlnm.Print_Titles" vbProcedure="false">'SheetA3.19'!$1:$5</definedName>
    <definedName function="false" hidden="false" localSheetId="1" name="_xlnm.Print_Area" vbProcedure="false">'Table A3.1'!$A$1:$F$58</definedName>
    <definedName function="false" hidden="false" localSheetId="1" name="_xlnm.Print_Titles" vbProcedure="false">'Table A3.1'!$2:$4</definedName>
    <definedName function="false" hidden="false" localSheetId="10" name="_xlnm.Print_Area" vbProcedure="false">'Table A3.10'!$A$1:$J$62</definedName>
    <definedName function="false" hidden="false" localSheetId="10" name="_xlnm.Print_Titles" vbProcedure="false">'Table A3.10'!$2:$5</definedName>
    <definedName function="false" hidden="false" localSheetId="11" name="_xlnm.Print_Area" vbProcedure="false">'Table A3.11'!$A$1:$J$62</definedName>
    <definedName function="false" hidden="false" localSheetId="13" name="_xlnm.Print_Area" vbProcedure="false">'Table A3.13'!$A$1:$H$61</definedName>
    <definedName function="false" hidden="false" localSheetId="14" name="_xlnm.Print_Area" vbProcedure="false">'Table A3.14'!$A$1:$I$60</definedName>
    <definedName function="false" hidden="false" localSheetId="15" name="_xlnm.Print_Area" vbProcedure="false">'Table A3.15'!$A$1:$M$64</definedName>
    <definedName function="false" hidden="false" localSheetId="15" name="_xlnm.Print_Titles" vbProcedure="false">'Table A3.15'!$1:$5</definedName>
    <definedName function="false" hidden="false" localSheetId="16" name="_xlnm.Print_Titles" vbProcedure="false">'Table A3.16'!$1:$5</definedName>
    <definedName function="false" hidden="false" localSheetId="17" name="_xlnm.Print_Titles" vbProcedure="false">'Table A3.17'!$1:$5</definedName>
    <definedName function="false" hidden="false" localSheetId="18" name="_xlnm.Print_Area" vbProcedure="false">'Table A3.18'!$A$1:$L$64</definedName>
    <definedName function="false" hidden="false" localSheetId="18" name="_xlnm.Print_Titles" vbProcedure="false">'Table A3.18'!$1:$5</definedName>
    <definedName function="false" hidden="false" localSheetId="2" name="_xlnm.Print_Area" vbProcedure="false">'Table A3.2'!$A$1:$L$59</definedName>
    <definedName function="false" hidden="false" localSheetId="2" name="_xlnm.Print_Titles" vbProcedure="false">'Table A3.2'!$2:$5</definedName>
    <definedName function="false" hidden="false" localSheetId="21" name="_xlnm.Print_Titles" vbProcedure="false">'Table A3.21'!$1:$5</definedName>
    <definedName function="false" hidden="false" localSheetId="23" name="_xlnm.Print_Titles" vbProcedure="false">'Table A3.23'!$1:$5</definedName>
    <definedName function="false" hidden="false" localSheetId="25" name="_xlnm.Print_Titles" vbProcedure="false">'Table A3.25'!$1:$5</definedName>
    <definedName function="false" hidden="false" localSheetId="27" name="_xlnm.Print_Titles" vbProcedure="false">'Table A3.27'!$1:$5</definedName>
    <definedName function="false" hidden="false" localSheetId="29" name="_xlnm.Print_Titles" vbProcedure="false">'Table A3.29'!$1:$5</definedName>
    <definedName function="false" hidden="false" localSheetId="3" name="_xlnm.Print_Titles" vbProcedure="false">'Table A3.3'!$2:$5</definedName>
    <definedName function="false" hidden="false" localSheetId="4" name="_xlnm.Print_Titles" vbProcedure="false">'Table A3.4'!$2:$4</definedName>
    <definedName function="false" hidden="false" localSheetId="5" name="_xlnm.Print_Area" vbProcedure="false">'Table A3.5'!$A$1:$H$60</definedName>
    <definedName function="false" hidden="false" localSheetId="5" name="_xlnm.Print_Titles" vbProcedure="false">'Table A3.5'!$2:$5</definedName>
    <definedName function="false" hidden="false" localSheetId="6" name="_xlnm.Print_Area" vbProcedure="false">'Table A3.6'!$A$1:$K$60</definedName>
    <definedName function="false" hidden="false" localSheetId="6" name="_xlnm.Print_Titles" vbProcedure="false">'Table A3.6'!$2:$5</definedName>
    <definedName function="false" hidden="false" localSheetId="7" name="_xlnm.Print_Titles" vbProcedure="false">'Table A3.7'!$2:$4</definedName>
    <definedName function="false" hidden="false" localSheetId="8" name="_xlnm.Print_Area" vbProcedure="false">'Table A3.8'!$A$1:$Q$61</definedName>
    <definedName function="false" hidden="false" localSheetId="8" name="_xlnm.Print_Titles" vbProcedure="false">'Table A3.8'!$1:$6</definedName>
    <definedName function="false" hidden="false" localSheetId="9" name="_xlnm.Print_Area" vbProcedure="false">'Table A3.9'!$A$1:$F$59</definedName>
    <definedName function="false" hidden="false" localSheetId="9" name="_xlnm.Print_Titles" vbProcedure="false">'Table A3.9'!$2:$5</definedName>
    <definedName function="false" hidden="false" localSheetId="1" name="Z_34597C8E_B645_4A4C_B7BC_C5A35A7988D5__wvu_PrintArea" vbProcedure="false">'Table A3.1'!$A$1:$F$58</definedName>
    <definedName function="false" hidden="false" localSheetId="1" name="Z_34597C8E_B645_4A4C_B7BC_C5A35A7988D5__wvu_PrintTitles" vbProcedure="false">'Table A3.1'!$2:$4</definedName>
    <definedName function="false" hidden="false" localSheetId="1" name="Z_EF22E1B1_A691_42D3_A5A5_F3E3697A8811__wvu_PrintArea" vbProcedure="false">'Table A3.1'!$A$1:$F$58</definedName>
    <definedName function="false" hidden="false" localSheetId="1" name="Z_EF22E1B1_A691_42D3_A5A5_F3E3697A8811__wvu_PrintTitles" vbProcedure="false">'Table A3.1'!$2:$4</definedName>
    <definedName function="false" hidden="false" localSheetId="2" name="Z_34597C8E_B645_4A4C_B7BC_C5A35A7988D5__wvu_PrintArea" vbProcedure="false">'Table A3.2'!$A$1:$L$59</definedName>
    <definedName function="false" hidden="false" localSheetId="2" name="Z_34597C8E_B645_4A4C_B7BC_C5A35A7988D5__wvu_PrintTitles" vbProcedure="false">'Table A3.2'!$2:$5</definedName>
    <definedName function="false" hidden="false" localSheetId="2" name="Z_EF22E1B1_A691_42D3_A5A5_F3E3697A8811__wvu_PrintArea" vbProcedure="false">'Table A3.2'!$A$1:$L$59</definedName>
    <definedName function="false" hidden="false" localSheetId="2" name="Z_EF22E1B1_A691_42D3_A5A5_F3E3697A8811__wvu_PrintTitles" vbProcedure="false">'Table A3.2'!$2:$5</definedName>
    <definedName function="false" hidden="false" localSheetId="3" name="Z_34597C8E_B645_4A4C_B7BC_C5A35A7988D5__wvu_PrintTitles" vbProcedure="false">'Table A3.3'!$2:$5</definedName>
    <definedName function="false" hidden="false" localSheetId="3" name="Z_EF22E1B1_A691_42D3_A5A5_F3E3697A8811__wvu_PrintTitles" vbProcedure="false">'Table A3.3'!$2:$5</definedName>
    <definedName function="false" hidden="false" localSheetId="4" name="Z_34597C8E_B645_4A4C_B7BC_C5A35A7988D5__wvu_PrintTitles" vbProcedure="false">'Table A3.4'!$2:$4</definedName>
    <definedName function="false" hidden="false" localSheetId="4" name="Z_EF22E1B1_A691_42D3_A5A5_F3E3697A8811__wvu_PrintTitles" vbProcedure="false">'Table A3.4'!$2:$4</definedName>
    <definedName function="false" hidden="false" localSheetId="5" name="Z_34597C8E_B645_4A4C_B7BC_C5A35A7988D5__wvu_PrintArea" vbProcedure="false">'Table A3.5'!$A$1:$H$60</definedName>
    <definedName function="false" hidden="false" localSheetId="5" name="Z_34597C8E_B645_4A4C_B7BC_C5A35A7988D5__wvu_PrintTitles" vbProcedure="false">'Table A3.5'!$2:$5</definedName>
    <definedName function="false" hidden="false" localSheetId="5" name="Z_EF22E1B1_A691_42D3_A5A5_F3E3697A8811__wvu_PrintArea" vbProcedure="false">'Table A3.5'!$A$1:$H$60</definedName>
    <definedName function="false" hidden="false" localSheetId="5" name="Z_EF22E1B1_A691_42D3_A5A5_F3E3697A8811__wvu_PrintTitles" vbProcedure="false">'Table A3.5'!$2:$5</definedName>
    <definedName function="false" hidden="false" localSheetId="6" name="Z_34597C8E_B645_4A4C_B7BC_C5A35A7988D5__wvu_PrintArea" vbProcedure="false">'Table A3.6'!$A$1:$K$59</definedName>
    <definedName function="false" hidden="false" localSheetId="6" name="Z_34597C8E_B645_4A4C_B7BC_C5A35A7988D5__wvu_PrintTitles" vbProcedure="false">'Table A3.6'!$2:$5</definedName>
    <definedName function="false" hidden="false" localSheetId="6" name="Z_EF22E1B1_A691_42D3_A5A5_F3E3697A8811__wvu_PrintArea" vbProcedure="false">'Table A3.6'!$A$1:$K$59</definedName>
    <definedName function="false" hidden="false" localSheetId="6" name="Z_EF22E1B1_A691_42D3_A5A5_F3E3697A8811__wvu_PrintTitles" vbProcedure="false">'Table A3.6'!$2:$5</definedName>
    <definedName function="false" hidden="false" localSheetId="7" name="Z_34597C8E_B645_4A4C_B7BC_C5A35A7988D5__wvu_PrintTitles" vbProcedure="false">'Table A3.7'!$2:$4</definedName>
    <definedName function="false" hidden="false" localSheetId="7" name="Z_EF22E1B1_A691_42D3_A5A5_F3E3697A8811__wvu_PrintTitles" vbProcedure="false">'Table A3.7'!$2:$4</definedName>
    <definedName function="false" hidden="false" localSheetId="8" name="Z_34597C8E_B645_4A4C_B7BC_C5A35A7988D5__wvu_PrintArea" vbProcedure="false">'Table A3.8'!$A$1:$Q$61</definedName>
    <definedName function="false" hidden="false" localSheetId="8" name="Z_34597C8E_B645_4A4C_B7BC_C5A35A7988D5__wvu_PrintTitles" vbProcedure="false">'Table A3.8'!$4:$8</definedName>
    <definedName function="false" hidden="false" localSheetId="8" name="Z_EF22E1B1_A691_42D3_A5A5_F3E3697A8811__wvu_PrintArea" vbProcedure="false">'Table A3.8'!$A$1:$Q$61</definedName>
    <definedName function="false" hidden="false" localSheetId="8" name="Z_EF22E1B1_A691_42D3_A5A5_F3E3697A8811__wvu_PrintTitles" vbProcedure="false">'Table A3.8'!$4:$8</definedName>
    <definedName function="false" hidden="false" localSheetId="9" name="Z_34597C8E_B645_4A4C_B7BC_C5A35A7988D5__wvu_PrintArea" vbProcedure="false">'Table A3.9'!$A$1:$F$59</definedName>
    <definedName function="false" hidden="false" localSheetId="9" name="Z_34597C8E_B645_4A4C_B7BC_C5A35A7988D5__wvu_PrintTitles" vbProcedure="false">'Table A3.9'!$2:$5</definedName>
    <definedName function="false" hidden="false" localSheetId="9" name="Z_EF22E1B1_A691_42D3_A5A5_F3E3697A8811__wvu_PrintArea" vbProcedure="false">'Table A3.9'!$A$1:$F$59</definedName>
    <definedName function="false" hidden="false" localSheetId="9" name="Z_EF22E1B1_A691_42D3_A5A5_F3E3697A8811__wvu_PrintTitles" vbProcedure="false">'Table A3.9'!$2:$5</definedName>
    <definedName function="false" hidden="false" localSheetId="10" name="Z_34597C8E_B645_4A4C_B7BC_C5A35A7988D5__wvu_PrintArea" vbProcedure="false">'Table A3.10'!$A$1:$J$62</definedName>
    <definedName function="false" hidden="false" localSheetId="10" name="Z_34597C8E_B645_4A4C_B7BC_C5A35A7988D5__wvu_PrintTitles" vbProcedure="false">'Table A3.10'!$2:$5</definedName>
    <definedName function="false" hidden="false" localSheetId="10" name="Z_EF22E1B1_A691_42D3_A5A5_F3E3697A8811__wvu_PrintArea" vbProcedure="false">'Table A3.10'!$A$1:$J$62</definedName>
    <definedName function="false" hidden="false" localSheetId="10" name="Z_EF22E1B1_A691_42D3_A5A5_F3E3697A8811__wvu_PrintTitles" vbProcedure="false">'Table A3.10'!$2:$5</definedName>
    <definedName function="false" hidden="false" localSheetId="11" name="Z_34597C8E_B645_4A4C_B7BC_C5A35A7988D5__wvu_PrintArea" vbProcedure="false">'Table A3.11'!$A$1:$J$62</definedName>
    <definedName function="false" hidden="false" localSheetId="11" name="Z_EF22E1B1_A691_42D3_A5A5_F3E3697A8811__wvu_PrintArea" vbProcedure="false">'Table A3.11'!$A$1:$J$62</definedName>
    <definedName function="false" hidden="false" localSheetId="13" name="Z_34597C8E_B645_4A4C_B7BC_C5A35A7988D5__wvu_PrintArea" vbProcedure="false">'Table A3.13'!$A$1:$H$61</definedName>
    <definedName function="false" hidden="false" localSheetId="13" name="Z_EF22E1B1_A691_42D3_A5A5_F3E3697A8811__wvu_PrintArea" vbProcedure="false">'Table A3.13'!$A$1:$H$61</definedName>
    <definedName function="false" hidden="false" localSheetId="14" name="Z_34597C8E_B645_4A4C_B7BC_C5A35A7988D5__wvu_PrintArea" vbProcedure="false">'Table A3.14'!$A$1:$I$60</definedName>
    <definedName function="false" hidden="false" localSheetId="14" name="Z_EF22E1B1_A691_42D3_A5A5_F3E3697A8811__wvu_PrintArea" vbProcedure="false">'Table A3.14'!$A$1:$I$60</definedName>
    <definedName function="false" hidden="false" localSheetId="15" name="Z_34597C8E_B645_4A4C_B7BC_C5A35A7988D5__wvu_PrintArea" vbProcedure="false">'Table A3.15'!$A$1:$M$64</definedName>
    <definedName function="false" hidden="false" localSheetId="15" name="Z_34597C8E_B645_4A4C_B7BC_C5A35A7988D5__wvu_PrintTitles" vbProcedure="false">'Table A3.15'!$1:$5</definedName>
    <definedName function="false" hidden="false" localSheetId="15" name="Z_EF22E1B1_A691_42D3_A5A5_F3E3697A8811__wvu_PrintArea" vbProcedure="false">'Table A3.15'!$A$1:$M$64</definedName>
    <definedName function="false" hidden="false" localSheetId="15" name="Z_EF22E1B1_A691_42D3_A5A5_F3E3697A8811__wvu_PrintTitles" vbProcedure="false">'Table A3.15'!$1:$5</definedName>
    <definedName function="false" hidden="false" localSheetId="16" name="Z_34597C8E_B645_4A4C_B7BC_C5A35A7988D5__wvu_PrintTitles" vbProcedure="false">'Table A3.16'!$1:$5</definedName>
    <definedName function="false" hidden="false" localSheetId="16" name="Z_EF22E1B1_A691_42D3_A5A5_F3E3697A8811__wvu_PrintTitles" vbProcedure="false">'Table A3.16'!$1:$5</definedName>
    <definedName function="false" hidden="false" localSheetId="17" name="Z_34597C8E_B645_4A4C_B7BC_C5A35A7988D5__wvu_PrintTitles" vbProcedure="false">'Table A3.17'!$1:$5</definedName>
    <definedName function="false" hidden="false" localSheetId="17" name="Z_EF22E1B1_A691_42D3_A5A5_F3E3697A8811__wvu_PrintTitles" vbProcedure="false">'Table A3.17'!$1:$5</definedName>
    <definedName function="false" hidden="false" localSheetId="18" name="Z_34597C8E_B645_4A4C_B7BC_C5A35A7988D5__wvu_PrintArea" vbProcedure="false">'Table A3.18'!$A$1:$L$63</definedName>
    <definedName function="false" hidden="false" localSheetId="18" name="Z_EF22E1B1_A691_42D3_A5A5_F3E3697A8811__wvu_PrintArea" vbProcedure="false">'Table A3.18'!$A$1:$L$63</definedName>
    <definedName function="false" hidden="false" localSheetId="18" name="Z_EF22E1B1_A691_42D3_A5A5_F3E3697A8811__wvu_PrintTitles" vbProcedure="false">'Table A3.18'!$1:$5</definedName>
    <definedName function="false" hidden="false" localSheetId="19" name="Z_34597C8E_B645_4A4C_B7BC_C5A35A7988D5__wvu_PrintTitles" vbProcedure="false">'SheetA3.19'!$1:$5</definedName>
    <definedName function="false" hidden="false" localSheetId="19" name="Z_EF22E1B1_A691_42D3_A5A5_F3E3697A8811__wvu_PrintTitles" vbProcedure="false">'SheetA3.19'!$1:$5</definedName>
    <definedName function="false" hidden="false" localSheetId="21" name="Z_34597C8E_B645_4A4C_B7BC_C5A35A7988D5__wvu_PrintTitles" vbProcedure="false">'Table A3.21'!$1:$5</definedName>
    <definedName function="false" hidden="false" localSheetId="21" name="Z_EF22E1B1_A691_42D3_A5A5_F3E3697A8811__wvu_PrintTitles" vbProcedure="false">'Table A3.21'!$1:$5</definedName>
    <definedName function="false" hidden="false" localSheetId="23" name="Z_34597C8E_B645_4A4C_B7BC_C5A35A7988D5__wvu_PrintTitles" vbProcedure="false">'Table A3.23'!$1:$5</definedName>
    <definedName function="false" hidden="false" localSheetId="23" name="Z_EF22E1B1_A691_42D3_A5A5_F3E3697A8811__wvu_PrintTitles" vbProcedure="false">'Table A3.23'!$1:$5</definedName>
    <definedName function="false" hidden="false" localSheetId="25" name="Z_34597C8E_B645_4A4C_B7BC_C5A35A7988D5__wvu_PrintTitles" vbProcedure="false">'Table A3.25'!$1:$5</definedName>
    <definedName function="false" hidden="false" localSheetId="25" name="Z_EF22E1B1_A691_42D3_A5A5_F3E3697A8811__wvu_PrintTitles" vbProcedure="false">'Table A3.25'!$1:$5</definedName>
    <definedName function="false" hidden="false" localSheetId="27" name="Z_34597C8E_B645_4A4C_B7BC_C5A35A7988D5__wvu_PrintTitles" vbProcedure="false">'Table A3.27'!$1:$5</definedName>
    <definedName function="false" hidden="false" localSheetId="27" name="Z_EF22E1B1_A691_42D3_A5A5_F3E3697A8811__wvu_PrintTitles" vbProcedure="false">'Table A3.27'!$1:$5</definedName>
    <definedName function="false" hidden="false" localSheetId="29" name="Z_34597C8E_B645_4A4C_B7BC_C5A35A7988D5__wvu_PrintTitles" vbProcedure="false">'Table A3.29'!$1:$5</definedName>
    <definedName function="false" hidden="false" localSheetId="29" name="Z_EF22E1B1_A691_42D3_A5A5_F3E3697A8811__wvu_PrintTitles" vbProcedure="false">'Table A3.29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1" uniqueCount="305">
  <si>
    <t xml:space="preserve">THE MEDICAID ANALYTIC EXTRACT (MAX) CHARTBOOK</t>
  </si>
  <si>
    <t xml:space="preserve">APPENDIX TABLES FOR</t>
  </si>
  <si>
    <t xml:space="preserve">Chapter 3.  State-Level Detail</t>
  </si>
  <si>
    <t xml:space="preserve">LIST OF TABLES</t>
  </si>
  <si>
    <t xml:space="preserve">DEMOGRAPHIC CHARACTERISTICS</t>
  </si>
  <si>
    <t xml:space="preserve">TABLE A3.1.      MEDICAID ENROLLMENT IN 2002</t>
  </si>
  <si>
    <t xml:space="preserve">TABLE A3.2.      MEDICAID ENROLLMENT TRENDS, 1999-2002</t>
  </si>
  <si>
    <t xml:space="preserve">TABLE A3.3.      MEDICAID ENROLLMENT IN 2002, BY AGE </t>
  </si>
  <si>
    <t xml:space="preserve">TABLE A3.4.      MEDICAID ENROLLMENT IN 2002, BY RACE AND ETHNICITY (PERCENT) </t>
  </si>
  <si>
    <t xml:space="preserve">TABLE A3.5.      INSTITUTIONALIZED MEDICAID ENROLLEES IN 2002</t>
  </si>
  <si>
    <t xml:space="preserve">ENROLLMENT CHARACTERISTICS</t>
  </si>
  <si>
    <t xml:space="preserve">TABLE A3.6.      MEDICAID ENROLLMENT IN 2002, BY BASIS OF ELIGIBILITY AND MAINTENANCE ASSISTANCE STATUS (PERCENT) </t>
  </si>
  <si>
    <t xml:space="preserve">TABLE A3.7.      PERCENTAGE OF ENROLLEES IN MAINTENANCE ASSISTANCE CATEGORY IN 2002, BY BASIS OF ELIGIBILITY</t>
  </si>
  <si>
    <t xml:space="preserve">TABLE A3.8.      MEDICAID ENROLLMENT TRENDS, 1999-2002, BY BASIS OF ELIGIBILITY</t>
  </si>
  <si>
    <t xml:space="preserve">TABLE A3.9.      EVER DUALLY ENROLLED IN MEDICARE AND MEDICAID IN 2002</t>
  </si>
  <si>
    <t xml:space="preserve">TABLE A3.10.    MEDICAID ENROLLEES RECEIVING ONLY RESTRICTED MEDICAID BENEFITS IN 2002</t>
  </si>
  <si>
    <t xml:space="preserve">MANAGED CARE</t>
  </si>
  <si>
    <t xml:space="preserve">TABLE A3.11.    EVER ENROLLED IN MANAGED CARE IN 2002, OVERALL AND BY TYPE OF PLAN</t>
  </si>
  <si>
    <t xml:space="preserve">TABLE A3.12.    MANAGED CARE (MC) ENROLLMENT TRENDS, 1999-2002</t>
  </si>
  <si>
    <t xml:space="preserve">TABLE A3.13.    MANAGED CARE (MC) ENROLLMENT IN 2002, BY BASIS OF ELIGIBILITY</t>
  </si>
  <si>
    <t xml:space="preserve">TABLE A3.14.    PERCENTAGE EVER ENROLLED IN MANAGED CARE (MC) IN 2002, BY TYPE OF PLAN</t>
  </si>
  <si>
    <t xml:space="preserve">SERVICE UTILIZATION AND EXPENDITURES AMONG FULL-BENEFIT ENROLLEES</t>
  </si>
  <si>
    <t xml:space="preserve">TABLE A3.15.    MEDICAID EXPENDITURES AMONG FULL-BENEFIT ENROLLEES IN 2002</t>
  </si>
  <si>
    <t xml:space="preserve">TABLE A3.16.    MEDICAID EXPENDITURE TRENDS IN 2002 DOLLARS, 1999-2002</t>
  </si>
  <si>
    <t xml:space="preserve">TABLE A3.17.    MEDICAID EXPENDITURE TRENDS IN UNADJUSTED DOLLARS, 1999-2002</t>
  </si>
  <si>
    <t xml:space="preserve">TABLE A3.18.    MEDICAID FEE-FOR-SERVICE (FFS) UTILIZATION AMONG FFS ENROLLEES, BY BASIS OF ELIGIBILITY</t>
  </si>
  <si>
    <t xml:space="preserve">TABLE A3.19.    MEDICAID FEE-FOR-SERVICE (FFS) EXPENDITURES AMONG FFS ENROLLEES, BY BASIS OF ELIGIBILITY</t>
  </si>
  <si>
    <t xml:space="preserve">TABLE A3.20.    MEDICAID FEE-FOR-SERVICE (FFS) UTILIZATION AMONG FFS ENROLLEES, BY TYPE OF SERVICE</t>
  </si>
  <si>
    <t xml:space="preserve">TABLE A3.21.    MEDICAID FEE-FOR-SERVICE (FFS) EXPENDITURES AMONG FFS ENROLLEES, BY TYPE OF SERVICE</t>
  </si>
  <si>
    <t xml:space="preserve">TABLE A3.22.    MEDICAID FEE-FOR-SERVICE (FFS) UTILIZATION AMONG FFS ENROLLEES, BY TYPE OF SERVICE: CHILDREN</t>
  </si>
  <si>
    <t xml:space="preserve">TABLE A3.23.    MEDICAID FEE-FOR-SERVICE (FFS) EXPENDITURES AMONG FFS ENROLLEES, BY TYPE OF SERVICE: CHILDREN</t>
  </si>
  <si>
    <t xml:space="preserve">TABLE A3.24.    MEDICAID FEE-FOR-SERVICE (FFS) UTILIZATION AMONG FFS ENROLLEES, BY TYPE OF SERVICE: ADULTS</t>
  </si>
  <si>
    <t xml:space="preserve">TABLE A3.25.    MEDICAID FEE-FOR-SERVICE (FFS) EXPENDITURES AMONG FFS ENROLLEES, BY TYPE OF SERVICE: ADULTS</t>
  </si>
  <si>
    <t xml:space="preserve">TABLE A3.26.    MEDICAID FEE-FOR-SERVICE (FFS) UTILIZATION AMONG FFS ENROLLEES, BY TYPE OF SERVICE: AGED</t>
  </si>
  <si>
    <t xml:space="preserve">TABLE A3.27.    MEDICAID FEE-FOR-SERVICE (FFS) EXPENDITURES AMONG FFS ENROLLEES, BY TYPE OF SERVICE: AGED</t>
  </si>
  <si>
    <t xml:space="preserve">TABLE A3.28.    MEDICAID FEE-FOR-SERVICE (FFS) UTILIZATION AMONG FFS ENROLLEES, BY TYPE OF SERVICE: DISABLED</t>
  </si>
  <si>
    <t xml:space="preserve">TABLE A3.29.    MEDICAID FEE-FOR-SERVICE (FFS) EXPENDITURES AMONG FFS ENROLLEES, BY TYPE OF SERVICE: DISABLED</t>
  </si>
  <si>
    <t xml:space="preserve">See also tables A4.1-A4.3, A5.1-A5.13, and A6.1-A6.16.</t>
  </si>
  <si>
    <t xml:space="preserve">TABLE A3.1</t>
  </si>
  <si>
    <t xml:space="preserve">MEDICAID ENROLLMENT IN 2002</t>
  </si>
  <si>
    <t xml:space="preserve">Number of Enrollees </t>
  </si>
  <si>
    <t xml:space="preserve">Percentage of Population</t>
  </si>
  <si>
    <t xml:space="preserve">Percentage Enrolled 
All Year</t>
  </si>
  <si>
    <t xml:space="preserve">Total Person-Years of Enrollment</t>
  </si>
  <si>
    <t xml:space="preserve">Number of Enrollees 
in June 2002 </t>
  </si>
  <si>
    <t xml:space="preserve">United States </t>
  </si>
  <si>
    <t xml:space="preserve">Alabama </t>
  </si>
  <si>
    <t xml:space="preserve">Alaska </t>
  </si>
  <si>
    <t xml:space="preserve">Arizona </t>
  </si>
  <si>
    <t xml:space="preserve">Arkansas </t>
  </si>
  <si>
    <t xml:space="preserve">California </t>
  </si>
  <si>
    <t xml:space="preserve">Colorado </t>
  </si>
  <si>
    <t xml:space="preserve">Connecticut </t>
  </si>
  <si>
    <t xml:space="preserve">Delaware </t>
  </si>
  <si>
    <t xml:space="preserve">District of Columbia </t>
  </si>
  <si>
    <t xml:space="preserve">Florida </t>
  </si>
  <si>
    <t xml:space="preserve">Georgia </t>
  </si>
  <si>
    <t xml:space="preserve">Hawaii </t>
  </si>
  <si>
    <t xml:space="preserve">Idaho </t>
  </si>
  <si>
    <t xml:space="preserve">Illinois </t>
  </si>
  <si>
    <t xml:space="preserve">Indiana </t>
  </si>
  <si>
    <t xml:space="preserve">Iowa </t>
  </si>
  <si>
    <t xml:space="preserve">Kansas </t>
  </si>
  <si>
    <t xml:space="preserve">Kentucky </t>
  </si>
  <si>
    <t xml:space="preserve">Louisiana </t>
  </si>
  <si>
    <t xml:space="preserve">Maine </t>
  </si>
  <si>
    <t xml:space="preserve">Maryland </t>
  </si>
  <si>
    <t xml:space="preserve">Massachusetts </t>
  </si>
  <si>
    <t xml:space="preserve">Michigan </t>
  </si>
  <si>
    <t xml:space="preserve">Minnesota </t>
  </si>
  <si>
    <t xml:space="preserve">Mississippi </t>
  </si>
  <si>
    <t xml:space="preserve">Missouri </t>
  </si>
  <si>
    <t xml:space="preserve">Montana </t>
  </si>
  <si>
    <t xml:space="preserve">Nebraska </t>
  </si>
  <si>
    <t xml:space="preserve">Nevada </t>
  </si>
  <si>
    <t xml:space="preserve">New Hampshire </t>
  </si>
  <si>
    <t xml:space="preserve">New Jersey </t>
  </si>
  <si>
    <t xml:space="preserve">New Mexico </t>
  </si>
  <si>
    <t xml:space="preserve">New York </t>
  </si>
  <si>
    <t xml:space="preserve">North Carolina </t>
  </si>
  <si>
    <t xml:space="preserve">North Dakota </t>
  </si>
  <si>
    <t xml:space="preserve">Ohio </t>
  </si>
  <si>
    <t xml:space="preserve">Oklahoma </t>
  </si>
  <si>
    <t xml:space="preserve">Oregon </t>
  </si>
  <si>
    <t xml:space="preserve">Pennsylvania </t>
  </si>
  <si>
    <t xml:space="preserve">Rhode Island </t>
  </si>
  <si>
    <t xml:space="preserve">South Carolina </t>
  </si>
  <si>
    <t xml:space="preserve">South Dakota </t>
  </si>
  <si>
    <t xml:space="preserve">Tennessee </t>
  </si>
  <si>
    <t xml:space="preserve">Texas </t>
  </si>
  <si>
    <t xml:space="preserve">Utah </t>
  </si>
  <si>
    <t xml:space="preserve">Vermont </t>
  </si>
  <si>
    <t xml:space="preserve">Virginia </t>
  </si>
  <si>
    <t xml:space="preserve">Washington </t>
  </si>
  <si>
    <t xml:space="preserve">West Virginia </t>
  </si>
  <si>
    <t xml:space="preserve">Wisconsin </t>
  </si>
  <si>
    <t xml:space="preserve">Wyoming </t>
  </si>
  <si>
    <t xml:space="preserve">SOURCE: Medicaid Analytic Extract 2002; U.S. Census Bureau.</t>
  </si>
  <si>
    <t xml:space="preserve">TABLE A3.2</t>
  </si>
  <si>
    <t xml:space="preserve">MEDICAID ENROLLMENT TRENDS, 1999-2002</t>
  </si>
  <si>
    <t xml:space="preserve">Number of Enrollees</t>
  </si>
  <si>
    <t xml:space="preserve">% Change 
1999-2002</t>
  </si>
  <si>
    <t xml:space="preserve">SOURCES: Medicaid Analytic Extract 1999-2002; U.S. Census Bureau.</t>
  </si>
  <si>
    <t xml:space="preserve">TABLE A3.3</t>
  </si>
  <si>
    <t xml:space="preserve">MEDICAID ENROLLMENT IN 2002, BY AGE </t>
  </si>
  <si>
    <t xml:space="preserve">Percentage of Enrollees</t>
  </si>
  <si>
    <t xml:space="preserve">1-20</t>
  </si>
  <si>
    <t xml:space="preserve">21-64</t>
  </si>
  <si>
    <t xml:space="preserve">65+</t>
  </si>
  <si>
    <t xml:space="preserve">SOURCE: Medicaid Analytic Extract 2002.</t>
  </si>
  <si>
    <t xml:space="preserve">TABLE A3.4</t>
  </si>
  <si>
    <t xml:space="preserve">MEDICAID ENROLLMENT IN 2002, BY RACE AND ETHNICITY (PERCENT) </t>
  </si>
  <si>
    <t xml:space="preserve">White</t>
  </si>
  <si>
    <t xml:space="preserve">Black</t>
  </si>
  <si>
    <t xml:space="preserve">Hispanic or Latino</t>
  </si>
  <si>
    <t xml:space="preserve">Asian</t>
  </si>
  <si>
    <t xml:space="preserve">Native American/ Alaskan Native</t>
  </si>
  <si>
    <t xml:space="preserve">Pacific Islander</t>
  </si>
  <si>
    <t xml:space="preserve">Other</t>
  </si>
  <si>
    <t xml:space="preserve">TABLE A3.5</t>
  </si>
  <si>
    <t xml:space="preserve">INSTITUTIONALIZED MEDICAID ENROLLEES IN 2002</t>
  </si>
  <si>
    <t xml:space="preserve">Number Institutionalized</t>
  </si>
  <si>
    <t xml:space="preserve">Percentage Institutionalized</t>
  </si>
  <si>
    <t xml:space="preserve">All</t>
  </si>
  <si>
    <t xml:space="preserve">Aged</t>
  </si>
  <si>
    <t xml:space="preserve">Disabled</t>
  </si>
  <si>
    <t xml:space="preserve">Among
Aged</t>
  </si>
  <si>
    <t xml:space="preserve">Among
Disabled</t>
  </si>
  <si>
    <t xml:space="preserve">NOTE: Institutionalized enrollees include those receiving Medicaid-covered services in nursing homes, intermediate care facilities for the mentally retarded, mental hospitals for the aged, or inpatient psychiatric facilities for those under age 21 anytime in 2002.</t>
  </si>
  <si>
    <t xml:space="preserve">TABLE A3.6</t>
  </si>
  <si>
    <t xml:space="preserve">MEDICAID ENROLLMENT IN 2002, BY BASIS OF ELIGIBILITY AND 
MAINTENANCE ASSISTANCE STATUS (PERCENT) </t>
  </si>
  <si>
    <t xml:space="preserve">Basis of Eligibility</t>
  </si>
  <si>
    <t xml:space="preserve">Maintenance Assistance Status</t>
  </si>
  <si>
    <t xml:space="preserve">Children</t>
  </si>
  <si>
    <t xml:space="preserve">Adults</t>
  </si>
  <si>
    <t xml:space="preserve">Cash</t>
  </si>
  <si>
    <t xml:space="preserve">Medically Needy</t>
  </si>
  <si>
    <t xml:space="preserve">Poverty</t>
  </si>
  <si>
    <t xml:space="preserve">1115 Waiver*</t>
  </si>
  <si>
    <t xml:space="preserve">* 1115 waiver maintenance assistance status includes people only eligible for Medicaid via a state 1115 waiver program. </t>
  </si>
  <si>
    <t xml:space="preserve">TABLE A3.7</t>
  </si>
  <si>
    <t xml:space="preserve">PERCENTAGE OF ENROLLEES IN MAINTENANCE ASSISTANCE CATEGORY IN 2002, BY BASIS OF ELIGIBILITY</t>
  </si>
  <si>
    <t xml:space="preserve">MN</t>
  </si>
  <si>
    <t xml:space="preserve">Pov</t>
  </si>
  <si>
    <t xml:space="preserve">Waiv</t>
  </si>
  <si>
    <t xml:space="preserve">Oth</t>
  </si>
  <si>
    <t xml:space="preserve">MN = medically needy; Pov = poverty; Waiv = 1115 waiver; Oth = other.</t>
  </si>
  <si>
    <t xml:space="preserve">TABLE A3.8</t>
  </si>
  <si>
    <t xml:space="preserve">MEDICAID ENROLLMENT TRENDS, 1999-2002,  BY BASIS OF ELIGIBILITY</t>
  </si>
  <si>
    <t xml:space="preserve">a</t>
  </si>
  <si>
    <t xml:space="preserve">SOURCE: Medicaid Analytic Extract 1999-2002; U.S. Census Bureau.</t>
  </si>
  <si>
    <t xml:space="preserve">TABLE A3.9</t>
  </si>
  <si>
    <t xml:space="preserve">EVER DUALLY ENROLLED IN MEDICARE AND MEDICAID IN 2002</t>
  </si>
  <si>
    <t xml:space="preserve">Total # of Dual Enrollees</t>
  </si>
  <si>
    <t xml:space="preserve">% of Medicaid Enrollees Who Are Duals </t>
  </si>
  <si>
    <t xml:space="preserve">% of Medicare Enrollees Who Are Duals</t>
  </si>
  <si>
    <t xml:space="preserve">SOURCES: Medicaid Analytic Extract 2002; 2002 Medicare and Medicaid Statistical Supplement. </t>
  </si>
  <si>
    <t xml:space="preserve">TABLE A3.10</t>
  </si>
  <si>
    <t xml:space="preserve">MEDICAID ENROLLEES RECEIVING ONLY RESTRICTED MEDICAID BENEFITS IN 2002</t>
  </si>
  <si>
    <t xml:space="preserve">Number</t>
  </si>
  <si>
    <t xml:space="preserve">Percentage</t>
  </si>
  <si>
    <t xml:space="preserve">Total</t>
  </si>
  <si>
    <t xml:space="preserve">Family 
Planning 
Only</t>
  </si>
  <si>
    <t xml:space="preserve">Unqualified Aliens</t>
  </si>
  <si>
    <t xml:space="preserve">Restricted-Benefit 
Duals</t>
  </si>
  <si>
    <t xml:space="preserve">Family Planning Only</t>
  </si>
  <si>
    <t xml:space="preserve">NOTE: Table A3.10 includes only enrollees with limited Medicaid benefits during their entire period of enrollment in 2002.</t>
  </si>
  <si>
    <t xml:space="preserve">Dual = enrolled in both Medicare and Medicaid in at least one month in 2002.</t>
  </si>
  <si>
    <t xml:space="preserve">TABLE A3.11</t>
  </si>
  <si>
    <t xml:space="preserve">EVER ENROLLED IN MANAGED CARE IN 2002, OVERALL AND BY TYPE OF PLAN</t>
  </si>
  <si>
    <t xml:space="preserve">Overall</t>
  </si>
  <si>
    <t xml:space="preserve">Type of Plan</t>
  </si>
  <si>
    <t xml:space="preserve">HMO/HIO</t>
  </si>
  <si>
    <t xml:space="preserve">PHP or 
PHP/PCCM Only</t>
  </si>
  <si>
    <t xml:space="preserve">PCCM Only</t>
  </si>
  <si>
    <t xml:space="preserve">HMO/ HIO</t>
  </si>
  <si>
    <t xml:space="preserve">HMO/HIO = health maintenance organization or health insuring organization; PCCM = primary care case management; </t>
  </si>
  <si>
    <t xml:space="preserve">PHP = prepaid health plan.</t>
  </si>
  <si>
    <t xml:space="preserve">TABLE A3.12</t>
  </si>
  <si>
    <t xml:space="preserve">MANAGED CARE ENROLLMENT TRENDS, 1999-2002</t>
  </si>
  <si>
    <t xml:space="preserve">Percentage Ever Enrolled in HMO/HIO</t>
  </si>
  <si>
    <t xml:space="preserve">Percentage Ever Enrolled in HMO/HIO or PHP</t>
  </si>
  <si>
    <t xml:space="preserve">SOURCE: Medicaid Analytic Extract 1999-2002.</t>
  </si>
  <si>
    <t xml:space="preserve">HMO/HIO = health maintenance organization or health insuring organization; PHP = prepaid health plan.</t>
  </si>
  <si>
    <t xml:space="preserve">TABLE A3.13</t>
  </si>
  <si>
    <t xml:space="preserve">MANAGED CARE ENROLLMENT IN 2002, BY BASIS OF ELIGIBILITY</t>
  </si>
  <si>
    <t xml:space="preserve">Number of Enrollees in HMO/HIO or PHP</t>
  </si>
  <si>
    <t xml:space="preserve">Percentage of Enrollees in HMO/HIO or PHP</t>
  </si>
  <si>
    <t xml:space="preserve">Child</t>
  </si>
  <si>
    <t xml:space="preserve">Adult</t>
  </si>
  <si>
    <t xml:space="preserve">TABLE A3.14</t>
  </si>
  <si>
    <t xml:space="preserve">PERCENTAGE EVER ENROLLED IN MANAGED CARE (MC) IN 2002, BY TYPE OF PLAN</t>
  </si>
  <si>
    <t xml:space="preserve">Dental</t>
  </si>
  <si>
    <t xml:space="preserve">BHO</t>
  </si>
  <si>
    <t xml:space="preserve">Prenatal</t>
  </si>
  <si>
    <t xml:space="preserve">LTC</t>
  </si>
  <si>
    <t xml:space="preserve">PACE</t>
  </si>
  <si>
    <t xml:space="preserve">PCCM</t>
  </si>
  <si>
    <t xml:space="preserve">Other MC</t>
  </si>
  <si>
    <t xml:space="preserve">BHO = behavioral health organization; HMO/HIO = health maintenance organization or health insuring organization;</t>
  </si>
  <si>
    <t xml:space="preserve">LTC = institutional long-term care; PACE = Program of All-Inclusive Care for the Elderly; PCCM = primary care case management.</t>
  </si>
  <si>
    <t xml:space="preserve">TABLE A3.15</t>
  </si>
  <si>
    <t xml:space="preserve">MEDICAID EXPENDITURES AMONG FULL-BENEFIT ENROLLEES IN 2002</t>
  </si>
  <si>
    <t xml:space="preserve">Managed Care (MC)</t>
  </si>
  <si>
    <t xml:space="preserve">Fee-for-Service (FFS)</t>
  </si>
  <si>
    <t xml:space="preserve">Total Medicaid $ 
(in 1,000s)</t>
  </si>
  <si>
    <t xml:space="preserve">$ per Enrollee</t>
  </si>
  <si>
    <t xml:space="preserve">Capitated $ as % of Total Medicaid $</t>
  </si>
  <si>
    <t xml:space="preserve">Capitated $ per Enrollee in MC</t>
  </si>
  <si>
    <t xml:space="preserve">Capitated $ per Enrollee in HMO/HIO (per Year)</t>
  </si>
  <si>
    <t xml:space="preserve">Capitated $ per Enrollee in HMO/HIO (per Month)</t>
  </si>
  <si>
    <t xml:space="preserve">FFS $ as % 
of Total $</t>
  </si>
  <si>
    <t xml:space="preserve">FFS $ per FFS Enrollee</t>
  </si>
  <si>
    <t xml:space="preserve">FFS $ per FFS User</t>
  </si>
  <si>
    <t xml:space="preserve">FFS $ per Enrollee in HMO/HIO</t>
  </si>
  <si>
    <t xml:space="preserve">-</t>
  </si>
  <si>
    <t xml:space="preserve">- = not applicable; FFS enrollees = full-benefit Medicaid enrollees who never enrolled in comprehensive Medicaid managed care plans (HMOs/HIOs) in 2002; </t>
  </si>
  <si>
    <t xml:space="preserve">FFS users  = FFS enrollees using services in 2002; HMO/HIO = health maintenance organization or health insuring organization; PHP = prepaid health plan.</t>
  </si>
  <si>
    <t xml:space="preserve">TABLE A3.16</t>
  </si>
  <si>
    <t xml:space="preserve">MEDICAID EXPENDITURE TRENDS IN 2002 DOLLARS, 1999-2002</t>
  </si>
  <si>
    <t xml:space="preserve">Expenditures per Full-Benefit Enrollee</t>
  </si>
  <si>
    <t xml:space="preserve">Capitated Payments per Enrollee 
in HMO/HIO</t>
  </si>
  <si>
    <t xml:space="preserve">FFS Expenditures per FFS Enrollee</t>
  </si>
  <si>
    <t xml:space="preserve">% Change 1999-2002</t>
  </si>
  <si>
    <t xml:space="preserve">&gt;1,000.0</t>
  </si>
  <si>
    <t xml:space="preserve">NOTES:  The following Current Price Index was used to adjust expenditures for 2002 dollars: U.S. City Average, All Urban Consumer, Medical Care Series Total (CUUR0000SAM).</t>
  </si>
  <si>
    <t xml:space="preserve">Some restricted-benefit enrollees may be included in the 1999 and 2000 estimates in Table A3.16. Because restricted-benefit enrollees have lower average expenditures than full-benefit enrollees, </t>
  </si>
  <si>
    <t xml:space="preserve">the presented estimates may underestimate 1999 and 2000 costs.</t>
  </si>
  <si>
    <t xml:space="preserve">- = not applicable; FFS enrollees = full-benefit Medicaid enrollees who never enrolled in comprehensive Medicaid managed care plans (HMOs/HIOs) in 2002;</t>
  </si>
  <si>
    <t xml:space="preserve">HMO/HIO = health maintenance organization or health insuring organization.</t>
  </si>
  <si>
    <t xml:space="preserve">TABLE A3.17</t>
  </si>
  <si>
    <t xml:space="preserve">MEDICAID EXPENDITURE TRENDS IN UNADJUSTED DOLLARS, 1999-2002</t>
  </si>
  <si>
    <t xml:space="preserve">NOTE:  Some restricted-benefit enrollees may be included in the 1999 and 2000 estimates in Table A3.17. Because restricted-benefit enrollees have lower average expenditures than full-benefit enrollees, </t>
  </si>
  <si>
    <t xml:space="preserve">TABLE A3.18</t>
  </si>
  <si>
    <t xml:space="preserve">MEDICAID FEE-FOR-SERVICE (FFS) UTILIZATION AMONG FFS ENROLLEES, BY BASIS OF ELIGIBILITY</t>
  </si>
  <si>
    <t xml:space="preserve">Total Number of FFS Enrollees</t>
  </si>
  <si>
    <t xml:space="preserve">Percentage Using Service</t>
  </si>
  <si>
    <t xml:space="preserve">United States</t>
  </si>
  <si>
    <t xml:space="preserve">Arizona**</t>
  </si>
  <si>
    <t xml:space="preserve">California**</t>
  </si>
  <si>
    <t xml:space="preserve">Colorado**</t>
  </si>
  <si>
    <t xml:space="preserve">Connecticut**</t>
  </si>
  <si>
    <t xml:space="preserve">Delaware**</t>
  </si>
  <si>
    <t xml:space="preserve">District of Columbia**</t>
  </si>
  <si>
    <t xml:space="preserve">Florida*</t>
  </si>
  <si>
    <t xml:space="preserve">Hawaii**</t>
  </si>
  <si>
    <t xml:space="preserve">Indiana*</t>
  </si>
  <si>
    <t xml:space="preserve">Iowa*</t>
  </si>
  <si>
    <t xml:space="preserve">Kansas*</t>
  </si>
  <si>
    <t xml:space="preserve">Maryland**</t>
  </si>
  <si>
    <t xml:space="preserve">Massachusetts*</t>
  </si>
  <si>
    <t xml:space="preserve">Michigan**</t>
  </si>
  <si>
    <t xml:space="preserve">Minnesota**</t>
  </si>
  <si>
    <t xml:space="preserve">Missouri*</t>
  </si>
  <si>
    <t xml:space="preserve">Nevada**</t>
  </si>
  <si>
    <t xml:space="preserve">New Hampshire</t>
  </si>
  <si>
    <t xml:space="preserve">New Jersey**</t>
  </si>
  <si>
    <t xml:space="preserve">New Mexico**</t>
  </si>
  <si>
    <t xml:space="preserve">New York*</t>
  </si>
  <si>
    <t xml:space="preserve">Ohio*</t>
  </si>
  <si>
    <t xml:space="preserve">Oklahoma*</t>
  </si>
  <si>
    <t xml:space="preserve">Oregon**</t>
  </si>
  <si>
    <t xml:space="preserve">Pennsylvania**</t>
  </si>
  <si>
    <t xml:space="preserve">Rhode Island**</t>
  </si>
  <si>
    <t xml:space="preserve">Tennessee**</t>
  </si>
  <si>
    <t xml:space="preserve">Texas*</t>
  </si>
  <si>
    <t xml:space="preserve">Utah**</t>
  </si>
  <si>
    <t xml:space="preserve">Virginia**</t>
  </si>
  <si>
    <t xml:space="preserve">Washington**</t>
  </si>
  <si>
    <t xml:space="preserve">Wisconsin**</t>
  </si>
  <si>
    <t xml:space="preserve">**FFS enrollees represent less than 50 percent of all full-benefit enrollees in this state.</t>
  </si>
  <si>
    <t xml:space="preserve">*FFS enrollees represent less than 75 percent of all full-benefit enrollees in this state.</t>
  </si>
  <si>
    <t xml:space="preserve">FFS enrollees = full-benefit Medicaid enrollees who never enrolled in comprehensive Medicaid managed care plans (HMOs/HIOs) in 2002;</t>
  </si>
  <si>
    <t xml:space="preserve">TABLE A3.19</t>
  </si>
  <si>
    <t xml:space="preserve">MEDICAID FEE-FOR-SERVICE (FFS) EXPENDITURES AMONG FFS ENROLLEES, BY BASIS OF ELIGIBILITY</t>
  </si>
  <si>
    <t xml:space="preserve">Total Expenditures</t>
  </si>
  <si>
    <t xml:space="preserve">Expenditures per Enrollee</t>
  </si>
  <si>
    <t xml:space="preserve">Expenditures per User</t>
  </si>
  <si>
    <t xml:space="preserve">FFS enrollees = full-benefit Medicaid enrollees who never enrolled in comprehensive Medicaid managed care plans (HMOs/HIOs) in 2002; HMO/HIO = health maintenance organization or health insuring organization.</t>
  </si>
  <si>
    <t xml:space="preserve">TABLE A3.20</t>
  </si>
  <si>
    <t xml:space="preserve">MEDICAID FEE-FOR-SERVICE (FFS) UTILIZATION AMONG FFS ENROLLEES, BY TYPE OF SERVICE</t>
  </si>
  <si>
    <t xml:space="preserve">Number Using Service</t>
  </si>
  <si>
    <t xml:space="preserve">IP</t>
  </si>
  <si>
    <t xml:space="preserve">ILTC</t>
  </si>
  <si>
    <t xml:space="preserve">Rx</t>
  </si>
  <si>
    <t xml:space="preserve">IP = inpatient; ILTC = institutional long-term care; Rx = prescription drug; Other = all services other than IP, ILTC, and Rx.</t>
  </si>
  <si>
    <t xml:space="preserve">TABLE A3.21</t>
  </si>
  <si>
    <t xml:space="preserve">MEDICAID FEE-FOR-SERVICE (FFS) EXPENDITURES AMONG FFS ENROLLEES, BY TYPE OF SERVICE</t>
  </si>
  <si>
    <t xml:space="preserve">FFS enrollees = full-benefit Medicaid enrollees who never enrolled in comprehensive Medicaid managed care plans (HMOs/HIOs) in 2002; </t>
  </si>
  <si>
    <t xml:space="preserve">TABLE A3.22</t>
  </si>
  <si>
    <t xml:space="preserve">MEDICAID FEE-FOR-SERVICE (FFS) UTILIZATION AMONG FFS ENROLLEES, BY TYPE OF SERVICE: CHILDREN</t>
  </si>
  <si>
    <t xml:space="preserve">TABLE A3.23</t>
  </si>
  <si>
    <t xml:space="preserve">MEDICAID FEE-FOR-SERVICE (FFS) EXPENDITURES AMONG FFS ENROLLEES, BY TYPE OF SERVICE: CHILDREN</t>
  </si>
  <si>
    <t xml:space="preserve">TABLE A3.24</t>
  </si>
  <si>
    <t xml:space="preserve">MEDICAID FEE-FOR-SERVICE (FFS) UTILIZATION AMONG FFS ENROLLEES, BY TYPE OF SERVICE: ADULTS</t>
  </si>
  <si>
    <t xml:space="preserve">TABLE A3.25</t>
  </si>
  <si>
    <t xml:space="preserve">MEDICAID FEE-FOR-SERVICE (FFS) EXPENDITURES AMONG FFS ENROLLEES, BY TYPE OF SERVICE: ADULTS</t>
  </si>
  <si>
    <t xml:space="preserve">TABLE A3.26</t>
  </si>
  <si>
    <t xml:space="preserve">MEDICAID FEE-FOR-SERVICE (FFS) UTILIZATION AMONG FFS ENROLLEES, BY TYPE OF SERVICE: AGED</t>
  </si>
  <si>
    <t xml:space="preserve">TABLE A3.27</t>
  </si>
  <si>
    <t xml:space="preserve">MEDICAID FEE-FOR-SERVICE (FFS) EXPENDITURES AMONG FFS ENROLLEES, BY TYPE OF SERVICE: AGED</t>
  </si>
  <si>
    <t xml:space="preserve">TABLE A3.28</t>
  </si>
  <si>
    <t xml:space="preserve">MEDICAID FEE-FOR-SERVICE (FFS) UTILIZATION AMONG FFS ENROLLEES, BY TYPE OF SERVICE: DISABLED</t>
  </si>
  <si>
    <t xml:space="preserve">TABLE A3.29</t>
  </si>
  <si>
    <t xml:space="preserve">MEDICAID FEE-FOR-SERVICE (FFS) EXPENDITURES AMONG FFS ENROLLEES, BY TYPE OF SERVICE: DISABLED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#,##0&quot;       &quot;__;&quot; -&quot;#,##0&quot;      &quot;__;\ #,##0&quot;      &quot;__;\ @&quot;       &quot;__"/>
    <numFmt numFmtId="166" formatCode="#,##0.0&quot;        &quot;__;&quot; -&quot;#,##0.0&quot;       &quot;__;\ #,##0.0&quot;       &quot;__;\ @&quot;        &quot;__"/>
    <numFmt numFmtId="167" formatCode="#,##0&quot;      &quot;__;&quot; -&quot;#,##0&quot;     &quot;__;\ #,##0&quot;     &quot;__;\ @&quot;      &quot;__"/>
    <numFmt numFmtId="168" formatCode="#,##0&quot;     &quot;__;&quot; -&quot;#,##0&quot;    &quot;__;\ #,##0&quot;    &quot;__;\ @&quot;     &quot;__"/>
    <numFmt numFmtId="169" formatCode="#,##0&quot;    &quot;__;&quot; -&quot;#,##0&quot;   &quot;__;\ #,##0&quot;   &quot;__;\ @&quot;    &quot;__"/>
    <numFmt numFmtId="170" formatCode="#,##0&quot;   &quot;__;&quot; -&quot;#,##0&quot;  &quot;__;\ #,##0&quot;  &quot;__;\ @&quot;   &quot;__"/>
    <numFmt numFmtId="171" formatCode="#,##0.0&quot;  &quot;__;&quot; -&quot;#,##0.0&quot;  &quot;__;\ #,##0.0&quot;  &quot;__;\ @&quot;  &quot;__"/>
    <numFmt numFmtId="172" formatCode="#,##0__;&quot; -&quot;#,##0__;\ #,##0__;\ @__"/>
    <numFmt numFmtId="173" formatCode="0.000"/>
    <numFmt numFmtId="174" formatCode="#,##0.0\ __;&quot; -&quot;#,##0.0\ __;\ #,##0.0\ __;\ @\ __"/>
    <numFmt numFmtId="175" formatCode="#,##0.0&quot;   &quot;__;&quot; -&quot;#,##0.0&quot;   &quot;__;\ #,##0.0&quot;   &quot;__;\ @&quot;   &quot;__"/>
    <numFmt numFmtId="176" formatCode="@"/>
    <numFmt numFmtId="177" formatCode="#,##0.0&quot;  &quot;__;&quot; -&quot;#,##0.0&quot;   &quot;__;\ #,##0.0&quot;   &quot;__;\ @&quot;   &quot;__"/>
    <numFmt numFmtId="178" formatCode="0.0"/>
    <numFmt numFmtId="179" formatCode="#,##0.0&quot;      &quot;__;&quot; -&quot;#,##0.0&quot;      &quot;__;\ #,##0.0&quot;      &quot;__;\ @&quot;      &quot;__"/>
    <numFmt numFmtId="180" formatCode="#,##0.0&quot;        &quot;__;&quot; -&quot;#,##0.0&quot;        &quot;__;\ #,##0.0&quot;        &quot;__;\ @&quot;        &quot;__"/>
    <numFmt numFmtId="181" formatCode="#,##0.0&quot;    &quot;__;&quot; -&quot;#,##0.0&quot;    &quot;__;\ #,##0.0&quot;    &quot;__;\ @&quot;    &quot;__"/>
    <numFmt numFmtId="182" formatCode="#,##0&quot;     &quot;__;&quot; -&quot;#,##0&quot;     &quot;__;\ #,##0&quot;     &quot;__;\ @&quot;    &quot;__"/>
    <numFmt numFmtId="183" formatCode="#,##0&quot;      &quot;__;&quot; -&quot;#,##0&quot;      &quot;__;\ #,##0&quot;      &quot;__;\ @&quot;     &quot;__"/>
    <numFmt numFmtId="184" formatCode="#,##0&quot;    &quot;__;&quot; -&quot;#,##0&quot;    &quot;__;\ #,##0&quot;    &quot;__;\ @&quot;   &quot;__"/>
    <numFmt numFmtId="185" formatCode="#,##0.0&quot;     &quot;__;&quot; -&quot;#,##0.0&quot;     &quot;__;\ #,##0.0&quot;     &quot;__;\ @&quot;     &quot;__"/>
    <numFmt numFmtId="186" formatCode="0.00"/>
    <numFmt numFmtId="187" formatCode="#,##0.0__;&quot; -&quot;#,##0.0__;\ #,##0.0__;\ @__"/>
    <numFmt numFmtId="188" formatCode="#,##0.0&quot;   &quot;__;&quot; -&quot;#,##0.0&quot;   &quot;__;\ #,##0.0&quot;    &quot;__;\ @&quot;   &quot;__"/>
    <numFmt numFmtId="189" formatCode="#,##0.0&quot;     &quot;__;&quot; -&quot;#,##0.0&quot;     &quot;__;\ #,##0.0&quot;     &quot;__;\ @&quot;      &quot;__"/>
    <numFmt numFmtId="190" formatCode="#,##0.0&quot;    &quot;__;&quot; -&quot;#,##0.0&quot;    &quot;__;\ #,##0.0&quot;     &quot;__;\ @&quot;    &quot;__"/>
    <numFmt numFmtId="191" formatCode="#,##0.0&quot;               &quot;__;&quot; -&quot;#,##0.0&quot;               &quot;__;\ #,##0.0&quot;                &quot;__;\ @&quot;               &quot;__"/>
    <numFmt numFmtId="192" formatCode="#,##0.0&quot;               &quot;__;&quot; -&quot;#,##0.0&quot;               &quot;__;\ #,##0.0&quot;               &quot;__;\ @&quot;               &quot;__"/>
    <numFmt numFmtId="193" formatCode="#,##0.0&quot;                &quot;__;&quot; -&quot;#,##0.0&quot;                &quot;__;\ #,##0.0&quot;                &quot;__;\ @&quot;                &quot;__"/>
    <numFmt numFmtId="194" formatCode="#,##0&quot;         &quot;__;&quot; -&quot;#,##0&quot;         &quot;__;\ #,##0&quot;         &quot;__;\ @&quot;         &quot;__"/>
    <numFmt numFmtId="195" formatCode="#,##0.0&quot;       &quot;__;&quot; -&quot;#,##0.0&quot;       &quot;__;\ #,##0.0&quot;       &quot;__;\ @&quot;       &quot;__"/>
    <numFmt numFmtId="196" formatCode="#,##0&quot;       &quot;__;&quot; -&quot;#,##0&quot;       &quot;__;\ #,##0&quot;       &quot;__;\ @&quot;       &quot;__"/>
    <numFmt numFmtId="197" formatCode="#,##0\ __;&quot; -&quot;#,##0\ __;\ #,##0\ __;\ @\ __"/>
    <numFmt numFmtId="198" formatCode="#,##0&quot;   &quot;__;&quot; -&quot;#,##0&quot;   &quot;__;\ #,##0&quot;   &quot;__;\ @&quot;   &quot;__"/>
    <numFmt numFmtId="199" formatCode="#,##0&quot;    &quot;__;&quot; -&quot;#,##0&quot;    &quot;__;\ #,##0&quot;    &quot;__;\ @&quot;    &quot;__"/>
    <numFmt numFmtId="200" formatCode="#,##0"/>
    <numFmt numFmtId="201" formatCode="#,##0.0&quot;      &quot;__;&quot; -&quot;#,##0.0&quot;      &quot;__;\ #,##0.0&quot;      &quot;__;\ @&quot;     &quot;__"/>
    <numFmt numFmtId="202" formatCode="#,##0&quot;     &quot;__;&quot; -&quot;#,##0&quot;     &quot;__;\ #,##0&quot;     &quot;__;\ @&quot;     &quot;__"/>
    <numFmt numFmtId="203" formatCode="#,##0.0&quot;    &quot;__;&quot; -&quot;#,##0.0&quot;     &quot;__;\ #,##0.0&quot;     &quot;__;\ @&quot;     &quot;__"/>
    <numFmt numFmtId="204" formatCode="#,##0&quot;   &quot;__;&quot; -&quot;#,##0&quot;   &quot;__;\ #,##0&quot;  &quot;__;\ @&quot;   &quot;__"/>
    <numFmt numFmtId="205" formatCode="#,##0&quot;    &quot;__;&quot; -&quot;#,##0&quot;     &quot;__;\ #,##0&quot;     &quot;__;\ @&quot;     &quot;__"/>
    <numFmt numFmtId="206" formatCode="#,##0&quot;       &quot;__;&quot; -&quot;#,##0&quot;       &quot;__;\ #,##0&quot;       &quot;__;\ @&quot;      &quot;__"/>
    <numFmt numFmtId="207" formatCode="#,##0&quot;  &quot;__;&quot; -&quot;#,##0&quot;  &quot;__;\ #,##0&quot;  &quot;__;\ @&quot;  &quot;__"/>
    <numFmt numFmtId="208" formatCode="#,##0.0&quot;       &quot;__;&quot; -&quot;#,##0.0&quot;       &quot;__;\ #,##0.0&quot;       &quot;__;\ @&quot;      &quot;__"/>
    <numFmt numFmtId="209" formatCode="#,##0.0&quot;   &quot;__;&quot; -&quot;#,##0.0&quot;    &quot;__;\ #,##0.0&quot;    &quot;__;\ @&quot;    &quot;__"/>
    <numFmt numFmtId="210" formatCode="_(* #,##0.00_);_(* \(#,##0.00\);_(* \-??_);_(@_)"/>
    <numFmt numFmtId="211" formatCode="#,##0&quot;      &quot;__;&quot; -&quot;#,##0&quot;      &quot;__;\ #,##0&quot;      &quot;__;\ @&quot;      &quot;__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u val="single"/>
      <sz val="9"/>
      <name val="Times New Roman"/>
      <family val="1"/>
    </font>
    <font>
      <u val="singl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8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6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2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hadi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.71"/>
    <col collapsed="false" customWidth="false" hidden="false" outlineLevel="0" max="4" min="3" style="1" width="9.14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1"/>
      <c r="O1" s="1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"/>
      <c r="O2" s="1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  <c r="O3" s="1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1"/>
      <c r="O4" s="1"/>
    </row>
    <row r="5" customFormat="false" ht="17.25" hidden="false" customHeight="true" outlineLevel="0" collapsed="false">
      <c r="A5" s="5"/>
      <c r="B5" s="6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  <c r="O5" s="1"/>
    </row>
    <row r="6" customFormat="false" ht="14.25" hidden="false" customHeight="false" outlineLevel="0" collapsed="false">
      <c r="A6" s="7" t="s">
        <v>3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B7" s="8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9" t="s">
        <v>4</v>
      </c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s="1" customFormat="true" ht="12.75" hidden="false" customHeight="false" outlineLevel="0" collapsed="false">
      <c r="B9" s="8" t="s">
        <v>5</v>
      </c>
    </row>
    <row r="10" s="1" customFormat="true" ht="12.75" hidden="false" customHeight="false" outlineLevel="0" collapsed="false">
      <c r="B10" s="10" t="s">
        <v>6</v>
      </c>
    </row>
    <row r="11" s="1" customFormat="true" ht="12.75" hidden="false" customHeight="false" outlineLevel="0" collapsed="false">
      <c r="B11" s="10" t="s">
        <v>7</v>
      </c>
    </row>
    <row r="12" s="1" customFormat="true" ht="12.75" hidden="false" customHeight="false" outlineLevel="0" collapsed="false">
      <c r="B12" s="10" t="s">
        <v>8</v>
      </c>
    </row>
    <row r="13" s="1" customFormat="true" ht="12.75" hidden="false" customHeight="false" outlineLevel="0" collapsed="false">
      <c r="B13" s="10" t="s">
        <v>9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s="1" customFormat="true" ht="11.25" hidden="false" customHeight="true" outlineLevel="0" collapsed="false">
      <c r="B14" s="10"/>
    </row>
    <row r="15" s="1" customFormat="true" ht="12.75" hidden="false" customHeight="false" outlineLevel="0" collapsed="false">
      <c r="A15" s="9" t="s">
        <v>10</v>
      </c>
      <c r="B15" s="10"/>
    </row>
    <row r="16" s="1" customFormat="true" ht="12.75" hidden="false" customHeight="false" outlineLevel="0" collapsed="false">
      <c r="B16" s="10" t="s">
        <v>11</v>
      </c>
    </row>
    <row r="17" s="1" customFormat="true" ht="12.75" hidden="false" customHeight="false" outlineLevel="0" collapsed="false">
      <c r="B17" s="10" t="s">
        <v>12</v>
      </c>
    </row>
    <row r="18" customFormat="false" ht="12.75" hidden="false" customHeight="false" outlineLevel="0" collapsed="false">
      <c r="B18" s="10" t="s">
        <v>13</v>
      </c>
    </row>
    <row r="19" s="1" customFormat="true" ht="12.75" hidden="false" customHeight="false" outlineLevel="0" collapsed="false">
      <c r="B19" s="10" t="s">
        <v>14</v>
      </c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s="1" customFormat="true" ht="12.75" hidden="false" customHeight="false" outlineLevel="0" collapsed="false">
      <c r="B20" s="10" t="s">
        <v>15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</row>
    <row r="21" s="11" customFormat="true" ht="11.25" hidden="false" customHeight="true" outlineLevel="0" collapsed="false">
      <c r="B21" s="10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</row>
    <row r="22" s="1" customFormat="true" ht="12.75" hidden="false" customHeight="false" outlineLevel="0" collapsed="false">
      <c r="A22" s="9" t="s">
        <v>16</v>
      </c>
      <c r="B22" s="10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s="1" customFormat="true" ht="12.75" hidden="false" customHeight="false" outlineLevel="0" collapsed="false">
      <c r="B23" s="10" t="s">
        <v>17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s="1" customFormat="true" ht="12.75" hidden="false" customHeight="false" outlineLevel="0" collapsed="false">
      <c r="B24" s="10" t="s">
        <v>18</v>
      </c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</row>
    <row r="25" s="1" customFormat="true" ht="12.75" hidden="false" customHeight="false" outlineLevel="0" collapsed="false">
      <c r="B25" s="10" t="s">
        <v>19</v>
      </c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  <row r="26" s="1" customFormat="true" ht="12.75" hidden="false" customHeight="false" outlineLevel="0" collapsed="false">
      <c r="B26" s="10" t="s">
        <v>20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</row>
    <row r="27" s="1" customFormat="true" ht="11.25" hidden="false" customHeight="true" outlineLevel="0" collapsed="false">
      <c r="B27" s="10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</row>
    <row r="28" s="1" customFormat="true" ht="12.75" hidden="false" customHeight="false" outlineLevel="0" collapsed="false">
      <c r="A28" s="9" t="s">
        <v>21</v>
      </c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</row>
    <row r="29" s="1" customFormat="true" ht="12.75" hidden="false" customHeight="false" outlineLevel="0" collapsed="false">
      <c r="A29" s="9"/>
      <c r="B29" s="10" t="s">
        <v>22</v>
      </c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s="1" customFormat="true" ht="12.75" hidden="false" customHeight="false" outlineLevel="0" collapsed="false">
      <c r="B30" s="10" t="s">
        <v>23</v>
      </c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s="1" customFormat="true" ht="12.75" hidden="false" customHeight="false" outlineLevel="0" collapsed="false">
      <c r="B31" s="10" t="s">
        <v>24</v>
      </c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s="1" customFormat="true" ht="12.75" hidden="false" customHeight="false" outlineLevel="0" collapsed="false">
      <c r="B32" s="13" t="s">
        <v>25</v>
      </c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s="1" customFormat="true" ht="12.75" hidden="false" customHeight="false" outlineLevel="0" collapsed="false">
      <c r="B33" s="10" t="s">
        <v>26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</row>
    <row r="34" s="1" customFormat="true" ht="12.75" hidden="false" customHeight="false" outlineLevel="0" collapsed="false">
      <c r="B34" s="10" t="s">
        <v>27</v>
      </c>
    </row>
    <row r="35" s="1" customFormat="true" ht="12.75" hidden="false" customHeight="false" outlineLevel="0" collapsed="false">
      <c r="B35" s="10" t="s">
        <v>28</v>
      </c>
    </row>
    <row r="36" s="1" customFormat="true" ht="12.75" hidden="false" customHeight="false" outlineLevel="0" collapsed="false">
      <c r="B36" s="10" t="s">
        <v>29</v>
      </c>
    </row>
    <row r="37" s="1" customFormat="true" ht="12.75" hidden="false" customHeight="false" outlineLevel="0" collapsed="false">
      <c r="B37" s="10" t="s">
        <v>30</v>
      </c>
    </row>
    <row r="38" s="1" customFormat="true" ht="12.75" hidden="false" customHeight="false" outlineLevel="0" collapsed="false">
      <c r="B38" s="10" t="s">
        <v>31</v>
      </c>
    </row>
    <row r="39" s="1" customFormat="true" ht="12.75" hidden="false" customHeight="false" outlineLevel="0" collapsed="false">
      <c r="B39" s="10" t="s">
        <v>32</v>
      </c>
    </row>
    <row r="40" s="1" customFormat="true" ht="12.75" hidden="false" customHeight="false" outlineLevel="0" collapsed="false">
      <c r="B40" s="10" t="s">
        <v>33</v>
      </c>
    </row>
    <row r="41" s="1" customFormat="true" ht="12.75" hidden="false" customHeight="false" outlineLevel="0" collapsed="false">
      <c r="B41" s="10" t="s">
        <v>34</v>
      </c>
    </row>
    <row r="42" s="1" customFormat="true" ht="12.75" hidden="false" customHeight="false" outlineLevel="0" collapsed="false">
      <c r="B42" s="10" t="s">
        <v>35</v>
      </c>
    </row>
    <row r="43" s="1" customFormat="true" ht="12.75" hidden="false" customHeight="false" outlineLevel="0" collapsed="false">
      <c r="B43" s="10" t="s">
        <v>36</v>
      </c>
    </row>
    <row r="44" s="1" customFormat="true" ht="12.75" hidden="false" customHeight="false" outlineLevel="0" collapsed="false">
      <c r="B44" s="10"/>
    </row>
    <row r="45" customFormat="false" ht="12.75" hidden="false" customHeight="false" outlineLevel="0" collapsed="false">
      <c r="B45" s="14" t="s">
        <v>37</v>
      </c>
      <c r="E45" s="1"/>
      <c r="F45" s="1"/>
      <c r="G45" s="1"/>
      <c r="H45" s="1"/>
      <c r="I45" s="1"/>
    </row>
    <row r="46" customFormat="false" ht="12.75" hidden="false" customHeight="false" outlineLevel="0" collapsed="false">
      <c r="E46" s="1"/>
      <c r="F46" s="1"/>
      <c r="G46" s="1"/>
      <c r="H46" s="1"/>
      <c r="I46" s="1"/>
    </row>
    <row r="50" customFormat="false" ht="12.75" hidden="false" customHeight="false" outlineLevel="0" collapsed="false">
      <c r="I50" s="1"/>
    </row>
    <row r="59" customFormat="false" ht="12.75" hidden="false" customHeight="false" outlineLevel="0" collapsed="false">
      <c r="A59" s="14"/>
      <c r="B59" s="14"/>
    </row>
  </sheetData>
  <mergeCells count="3">
    <mergeCell ref="A1:M1"/>
    <mergeCell ref="A2:M2"/>
    <mergeCell ref="A4:M4"/>
  </mergeCells>
  <printOptions headings="false" gridLines="false" gridLinesSet="true" horizontalCentered="false" verticalCentered="false"/>
  <pageMargins left="0.747916666666667" right="0.747916666666667" top="0.984027777777778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17.42"/>
    <col collapsed="false" customWidth="true" hidden="false" outlineLevel="0" max="2" min="2" style="6" width="16.7"/>
    <col collapsed="false" customWidth="true" hidden="false" outlineLevel="0" max="3" min="3" style="6" width="11.99"/>
    <col collapsed="false" customWidth="true" hidden="false" outlineLevel="0" max="5" min="4" style="6" width="11.7"/>
    <col collapsed="false" customWidth="true" hidden="false" outlineLevel="0" max="6" min="6" style="6" width="19.85"/>
    <col collapsed="false" customWidth="true" hidden="false" outlineLevel="0" max="7" min="7" style="15" width="9.28"/>
    <col collapsed="false" customWidth="false" hidden="false" outlineLevel="0" max="257" min="8" style="15" width="9.14"/>
  </cols>
  <sheetData>
    <row r="1" customFormat="false" ht="12.75" hidden="false" customHeight="false" outlineLevel="0" collapsed="false">
      <c r="A1" s="48" t="s">
        <v>151</v>
      </c>
      <c r="B1" s="48"/>
      <c r="C1" s="48"/>
      <c r="D1" s="48"/>
      <c r="E1" s="48"/>
      <c r="F1" s="48"/>
    </row>
    <row r="2" customFormat="false" ht="15" hidden="false" customHeight="true" outlineLevel="0" collapsed="false">
      <c r="A2" s="17" t="s">
        <v>152</v>
      </c>
      <c r="B2" s="17"/>
      <c r="C2" s="17"/>
      <c r="D2" s="17"/>
      <c r="E2" s="17"/>
      <c r="F2" s="17"/>
      <c r="G2" s="8"/>
    </row>
    <row r="3" customFormat="false" ht="3" hidden="false" customHeight="true" outlineLevel="0" collapsed="false">
      <c r="A3" s="18"/>
      <c r="B3" s="130"/>
      <c r="C3" s="130"/>
      <c r="D3" s="130"/>
      <c r="E3" s="130"/>
      <c r="F3" s="130"/>
      <c r="G3" s="8"/>
    </row>
    <row r="4" customFormat="false" ht="14.25" hidden="false" customHeight="true" outlineLevel="0" collapsed="false">
      <c r="A4" s="16"/>
      <c r="B4" s="18" t="s">
        <v>153</v>
      </c>
      <c r="C4" s="18" t="s">
        <v>154</v>
      </c>
      <c r="D4" s="18"/>
      <c r="E4" s="18"/>
      <c r="F4" s="18" t="s">
        <v>155</v>
      </c>
      <c r="G4" s="131"/>
    </row>
    <row r="5" s="14" customFormat="true" ht="14.25" hidden="false" customHeight="true" outlineLevel="0" collapsed="false">
      <c r="A5" s="55"/>
      <c r="B5" s="18"/>
      <c r="C5" s="18" t="s">
        <v>123</v>
      </c>
      <c r="D5" s="18" t="s">
        <v>124</v>
      </c>
      <c r="E5" s="18" t="s">
        <v>125</v>
      </c>
      <c r="F5" s="18"/>
      <c r="G5" s="17"/>
    </row>
    <row r="6" customFormat="false" ht="15.75" hidden="false" customHeight="true" outlineLevel="0" collapsed="false">
      <c r="A6" s="56" t="s">
        <v>45</v>
      </c>
      <c r="B6" s="232" t="n">
        <v>8028514</v>
      </c>
      <c r="C6" s="118" t="n">
        <v>15.077259718</v>
      </c>
      <c r="D6" s="233" t="n">
        <v>91.827199434</v>
      </c>
      <c r="E6" s="233" t="n">
        <v>41.029767039</v>
      </c>
      <c r="F6" s="192" t="n">
        <v>20.701532816</v>
      </c>
    </row>
    <row r="7" customFormat="false" ht="12" hidden="false" customHeight="true" outlineLevel="0" collapsed="false">
      <c r="A7" s="62" t="s">
        <v>46</v>
      </c>
      <c r="B7" s="234" t="n">
        <v>186202</v>
      </c>
      <c r="C7" s="120" t="n">
        <v>21.673169324</v>
      </c>
      <c r="D7" s="235" t="n">
        <v>98.118169996</v>
      </c>
      <c r="E7" s="235" t="n">
        <v>43.52326254</v>
      </c>
      <c r="F7" s="199" t="n">
        <v>27.144731471</v>
      </c>
    </row>
    <row r="8" customFormat="false" ht="12" hidden="false" customHeight="true" outlineLevel="0" collapsed="false">
      <c r="A8" s="68" t="s">
        <v>47</v>
      </c>
      <c r="B8" s="236" t="n">
        <v>11564</v>
      </c>
      <c r="C8" s="122" t="n">
        <v>9.290890685</v>
      </c>
      <c r="D8" s="237" t="n">
        <v>91.032730534</v>
      </c>
      <c r="E8" s="237" t="n">
        <v>42.316504701</v>
      </c>
      <c r="F8" s="206" t="n">
        <v>27.559580553</v>
      </c>
    </row>
    <row r="9" customFormat="false" ht="12" hidden="false" customHeight="true" outlineLevel="0" collapsed="false">
      <c r="A9" s="74" t="s">
        <v>48</v>
      </c>
      <c r="B9" s="234" t="n">
        <v>103266</v>
      </c>
      <c r="C9" s="120" t="n">
        <v>9.0629048055</v>
      </c>
      <c r="D9" s="235" t="n">
        <v>91.325032719</v>
      </c>
      <c r="E9" s="235" t="n">
        <v>37.504845815</v>
      </c>
      <c r="F9" s="199" t="n">
        <v>15.286890099</v>
      </c>
    </row>
    <row r="10" customFormat="false" ht="12" hidden="false" customHeight="true" outlineLevel="0" collapsed="false">
      <c r="A10" s="68" t="s">
        <v>49</v>
      </c>
      <c r="B10" s="236" t="n">
        <v>94752</v>
      </c>
      <c r="C10" s="122" t="n">
        <v>14.700123804</v>
      </c>
      <c r="D10" s="237" t="n">
        <v>91.566864282</v>
      </c>
      <c r="E10" s="237" t="n">
        <v>39.809605873</v>
      </c>
      <c r="F10" s="206" t="n">
        <v>21.850382806</v>
      </c>
    </row>
    <row r="11" customFormat="false" ht="12" hidden="false" customHeight="true" outlineLevel="0" collapsed="false">
      <c r="A11" s="74" t="s">
        <v>50</v>
      </c>
      <c r="B11" s="234" t="n">
        <v>1009825</v>
      </c>
      <c r="C11" s="120" t="n">
        <v>10.585924486</v>
      </c>
      <c r="D11" s="235" t="n">
        <v>85.403895998</v>
      </c>
      <c r="E11" s="235" t="n">
        <v>41.795563227</v>
      </c>
      <c r="F11" s="199" t="n">
        <v>25.747705252</v>
      </c>
    </row>
    <row r="12" customFormat="false" ht="12" hidden="false" customHeight="true" outlineLevel="0" collapsed="false">
      <c r="A12" s="68" t="s">
        <v>51</v>
      </c>
      <c r="B12" s="236" t="n">
        <v>71944</v>
      </c>
      <c r="C12" s="122" t="n">
        <v>16.083017198</v>
      </c>
      <c r="D12" s="237" t="n">
        <v>90.895308509</v>
      </c>
      <c r="E12" s="237" t="n">
        <v>41.814299034</v>
      </c>
      <c r="F12" s="206" t="n">
        <v>15.296168729</v>
      </c>
    </row>
    <row r="13" customFormat="false" ht="12" hidden="false" customHeight="true" outlineLevel="0" collapsed="false">
      <c r="A13" s="74" t="s">
        <v>52</v>
      </c>
      <c r="B13" s="234" t="n">
        <v>92449</v>
      </c>
      <c r="C13" s="120" t="n">
        <v>18.601146463</v>
      </c>
      <c r="D13" s="235" t="n">
        <v>92.703481925</v>
      </c>
      <c r="E13" s="235" t="n">
        <v>51.925235469</v>
      </c>
      <c r="F13" s="199" t="n">
        <v>17.863850672</v>
      </c>
    </row>
    <row r="14" customFormat="false" ht="12" hidden="false" customHeight="true" outlineLevel="0" collapsed="false">
      <c r="A14" s="68" t="s">
        <v>53</v>
      </c>
      <c r="B14" s="236" t="n">
        <v>18734</v>
      </c>
      <c r="C14" s="122" t="n">
        <v>12.473616576</v>
      </c>
      <c r="D14" s="237" t="n">
        <v>95.130278527</v>
      </c>
      <c r="E14" s="237" t="n">
        <v>39.328349883</v>
      </c>
      <c r="F14" s="206" t="n">
        <v>16.304612707</v>
      </c>
    </row>
    <row r="15" customFormat="false" ht="12" hidden="false" customHeight="true" outlineLevel="0" collapsed="false">
      <c r="A15" s="74" t="s">
        <v>54</v>
      </c>
      <c r="B15" s="234" t="n">
        <v>18827</v>
      </c>
      <c r="C15" s="120" t="n">
        <v>12.340071312</v>
      </c>
      <c r="D15" s="235" t="n">
        <v>88.618962095</v>
      </c>
      <c r="E15" s="235" t="n">
        <v>30.828953245</v>
      </c>
      <c r="F15" s="199" t="n">
        <v>24.969496021</v>
      </c>
    </row>
    <row r="16" customFormat="false" ht="12" hidden="false" customHeight="true" outlineLevel="0" collapsed="false">
      <c r="A16" s="68" t="s">
        <v>55</v>
      </c>
      <c r="B16" s="236" t="n">
        <v>487635</v>
      </c>
      <c r="C16" s="122" t="n">
        <v>17.759764347</v>
      </c>
      <c r="D16" s="237" t="n">
        <v>90.834046505</v>
      </c>
      <c r="E16" s="237" t="n">
        <v>46.074030193</v>
      </c>
      <c r="F16" s="206" t="n">
        <v>17.248471943</v>
      </c>
    </row>
    <row r="17" customFormat="false" ht="12" hidden="false" customHeight="true" outlineLevel="0" collapsed="false">
      <c r="A17" s="74" t="s">
        <v>56</v>
      </c>
      <c r="B17" s="234" t="n">
        <v>239133</v>
      </c>
      <c r="C17" s="120" t="n">
        <v>15.105315188</v>
      </c>
      <c r="D17" s="235" t="n">
        <v>93.318013743</v>
      </c>
      <c r="E17" s="235" t="n">
        <v>41.594435057</v>
      </c>
      <c r="F17" s="199" t="n">
        <v>25.767531572</v>
      </c>
    </row>
    <row r="18" customFormat="false" ht="12" hidden="false" customHeight="true" outlineLevel="0" collapsed="false">
      <c r="A18" s="68" t="s">
        <v>57</v>
      </c>
      <c r="B18" s="236" t="n">
        <v>28102</v>
      </c>
      <c r="C18" s="122" t="n">
        <v>13.601866372</v>
      </c>
      <c r="D18" s="237" t="n">
        <v>90.957111703</v>
      </c>
      <c r="E18" s="237" t="n">
        <v>38.843400352</v>
      </c>
      <c r="F18" s="206" t="n">
        <v>16.759303435</v>
      </c>
    </row>
    <row r="19" customFormat="false" ht="12" hidden="false" customHeight="true" outlineLevel="0" collapsed="false">
      <c r="A19" s="74" t="s">
        <v>58</v>
      </c>
      <c r="B19" s="234" t="n">
        <v>22964</v>
      </c>
      <c r="C19" s="120" t="n">
        <v>11.500746216</v>
      </c>
      <c r="D19" s="235" t="n">
        <v>97.874501836</v>
      </c>
      <c r="E19" s="235" t="n">
        <v>37.665840502</v>
      </c>
      <c r="F19" s="199" t="n">
        <v>13.770688414</v>
      </c>
    </row>
    <row r="20" customFormat="false" ht="12" hidden="false" customHeight="true" outlineLevel="0" collapsed="false">
      <c r="A20" s="68" t="s">
        <v>59</v>
      </c>
      <c r="B20" s="236" t="n">
        <v>378072</v>
      </c>
      <c r="C20" s="122" t="n">
        <v>17.961945032</v>
      </c>
      <c r="D20" s="237" t="n">
        <v>85.053776862</v>
      </c>
      <c r="E20" s="237" t="n">
        <v>42.278751252</v>
      </c>
      <c r="F20" s="206" t="n">
        <v>23.246799562</v>
      </c>
    </row>
    <row r="21" customFormat="false" ht="12" hidden="false" customHeight="true" outlineLevel="0" collapsed="false">
      <c r="A21" s="74" t="s">
        <v>60</v>
      </c>
      <c r="B21" s="234" t="n">
        <v>134833</v>
      </c>
      <c r="C21" s="120" t="n">
        <v>14.677122464</v>
      </c>
      <c r="D21" s="235" t="n">
        <v>95.986959173</v>
      </c>
      <c r="E21" s="235" t="n">
        <v>44.469579151</v>
      </c>
      <c r="F21" s="199" t="n">
        <v>15.90762152</v>
      </c>
    </row>
    <row r="22" customFormat="false" ht="12" hidden="false" customHeight="true" outlineLevel="0" collapsed="false">
      <c r="A22" s="68" t="s">
        <v>61</v>
      </c>
      <c r="B22" s="236" t="n">
        <v>69150</v>
      </c>
      <c r="C22" s="122" t="n">
        <v>19.038153395</v>
      </c>
      <c r="D22" s="237" t="n">
        <v>95.811768253</v>
      </c>
      <c r="E22" s="237" t="n">
        <v>48.414894458</v>
      </c>
      <c r="F22" s="206" t="n">
        <v>14.552380151</v>
      </c>
    </row>
    <row r="23" customFormat="false" ht="12" hidden="false" customHeight="true" outlineLevel="0" collapsed="false">
      <c r="A23" s="74" t="s">
        <v>62</v>
      </c>
      <c r="B23" s="234" t="n">
        <v>55795</v>
      </c>
      <c r="C23" s="120" t="n">
        <v>17.935670108</v>
      </c>
      <c r="D23" s="235" t="n">
        <v>96.499293849</v>
      </c>
      <c r="E23" s="235" t="n">
        <v>44.405726839</v>
      </c>
      <c r="F23" s="199" t="n">
        <v>14.443437743</v>
      </c>
    </row>
    <row r="24" customFormat="false" ht="12" hidden="false" customHeight="true" outlineLevel="0" collapsed="false">
      <c r="A24" s="68" t="s">
        <v>63</v>
      </c>
      <c r="B24" s="236" t="n">
        <v>153609</v>
      </c>
      <c r="C24" s="122" t="n">
        <v>19.470129172</v>
      </c>
      <c r="D24" s="237" t="n">
        <v>95.796011149</v>
      </c>
      <c r="E24" s="237" t="n">
        <v>37.709724411</v>
      </c>
      <c r="F24" s="206" t="n">
        <v>24.841354551</v>
      </c>
    </row>
    <row r="25" customFormat="false" ht="12" hidden="false" customHeight="true" outlineLevel="0" collapsed="false">
      <c r="A25" s="74" t="s">
        <v>64</v>
      </c>
      <c r="B25" s="234" t="n">
        <v>158771</v>
      </c>
      <c r="C25" s="120" t="n">
        <v>15.177798129</v>
      </c>
      <c r="D25" s="235" t="n">
        <v>95.699610078</v>
      </c>
      <c r="E25" s="235" t="n">
        <v>30.945863664</v>
      </c>
      <c r="F25" s="199" t="n">
        <v>26.473305099</v>
      </c>
    </row>
    <row r="26" customFormat="false" ht="12" hidden="false" customHeight="true" outlineLevel="0" collapsed="false">
      <c r="A26" s="68" t="s">
        <v>65</v>
      </c>
      <c r="B26" s="236" t="n">
        <v>91296</v>
      </c>
      <c r="C26" s="122" t="n">
        <v>25.396330862</v>
      </c>
      <c r="D26" s="237" t="n">
        <v>79.675576385</v>
      </c>
      <c r="E26" s="237" t="n">
        <v>26.796354093</v>
      </c>
      <c r="F26" s="206" t="n">
        <v>42.208044383</v>
      </c>
    </row>
    <row r="27" customFormat="false" ht="12" hidden="false" customHeight="true" outlineLevel="0" collapsed="false">
      <c r="A27" s="74" t="s">
        <v>66</v>
      </c>
      <c r="B27" s="234" t="n">
        <v>103490</v>
      </c>
      <c r="C27" s="120" t="n">
        <v>13.112282391</v>
      </c>
      <c r="D27" s="235" t="n">
        <v>90.539360016</v>
      </c>
      <c r="E27" s="235" t="n">
        <v>35.386218725</v>
      </c>
      <c r="F27" s="199" t="n">
        <v>16.024588895</v>
      </c>
    </row>
    <row r="28" customFormat="false" ht="12" hidden="false" customHeight="true" outlineLevel="0" collapsed="false">
      <c r="A28" s="68" t="s">
        <v>67</v>
      </c>
      <c r="B28" s="236" t="n">
        <v>226168</v>
      </c>
      <c r="C28" s="122" t="n">
        <v>18.685408696</v>
      </c>
      <c r="D28" s="237" t="n">
        <v>90.701421306</v>
      </c>
      <c r="E28" s="237" t="n">
        <v>47.152502947</v>
      </c>
      <c r="F28" s="206" t="n">
        <v>23.532202684</v>
      </c>
    </row>
    <row r="29" customFormat="false" ht="12" hidden="false" customHeight="true" outlineLevel="0" collapsed="false">
      <c r="A29" s="74" t="s">
        <v>68</v>
      </c>
      <c r="B29" s="234" t="n">
        <v>224684</v>
      </c>
      <c r="C29" s="120" t="n">
        <v>14.508706166</v>
      </c>
      <c r="D29" s="235" t="n">
        <v>95.276659533</v>
      </c>
      <c r="E29" s="235" t="n">
        <v>40.982279847</v>
      </c>
      <c r="F29" s="199" t="n">
        <v>16.025505692</v>
      </c>
    </row>
    <row r="30" customFormat="false" ht="12" hidden="false" customHeight="true" outlineLevel="0" collapsed="false">
      <c r="A30" s="68" t="s">
        <v>69</v>
      </c>
      <c r="B30" s="236" t="n">
        <v>131924</v>
      </c>
      <c r="C30" s="122" t="n">
        <v>18.989028958</v>
      </c>
      <c r="D30" s="237" t="n">
        <v>95.604783549</v>
      </c>
      <c r="E30" s="237" t="n">
        <v>45.498664106</v>
      </c>
      <c r="F30" s="206" t="n">
        <v>20.134306035</v>
      </c>
    </row>
    <row r="31" customFormat="false" ht="12" hidden="false" customHeight="true" outlineLevel="0" collapsed="false">
      <c r="A31" s="74" t="s">
        <v>70</v>
      </c>
      <c r="B31" s="234" t="n">
        <v>149857</v>
      </c>
      <c r="C31" s="120" t="n">
        <v>20.908518864</v>
      </c>
      <c r="D31" s="235" t="n">
        <v>98.249139288</v>
      </c>
      <c r="E31" s="235" t="n">
        <v>45.084701541</v>
      </c>
      <c r="F31" s="199" t="n">
        <v>35.779056442</v>
      </c>
    </row>
    <row r="32" customFormat="false" ht="12" hidden="false" customHeight="true" outlineLevel="0" collapsed="false">
      <c r="A32" s="68" t="s">
        <v>71</v>
      </c>
      <c r="B32" s="236" t="n">
        <v>169094</v>
      </c>
      <c r="C32" s="122" t="n">
        <v>14.981438659</v>
      </c>
      <c r="D32" s="237" t="n">
        <v>93.921478422</v>
      </c>
      <c r="E32" s="237" t="n">
        <v>44.473234606</v>
      </c>
      <c r="F32" s="206" t="n">
        <v>19.687732861</v>
      </c>
    </row>
    <row r="33" customFormat="false" ht="12" hidden="false" customHeight="true" outlineLevel="0" collapsed="false">
      <c r="A33" s="74" t="s">
        <v>72</v>
      </c>
      <c r="B33" s="234" t="n">
        <v>18333</v>
      </c>
      <c r="C33" s="120" t="n">
        <v>16.862582781</v>
      </c>
      <c r="D33" s="235" t="n">
        <v>97.285023201</v>
      </c>
      <c r="E33" s="235" t="n">
        <v>40.857173937</v>
      </c>
      <c r="F33" s="199" t="n">
        <v>13.389570552</v>
      </c>
    </row>
    <row r="34" customFormat="false" ht="12" hidden="false" customHeight="true" outlineLevel="0" collapsed="false">
      <c r="A34" s="68" t="s">
        <v>73</v>
      </c>
      <c r="B34" s="238" t="n">
        <v>38242</v>
      </c>
      <c r="C34" s="124" t="n">
        <v>14.25312889</v>
      </c>
      <c r="D34" s="239" t="n">
        <v>94.728852155</v>
      </c>
      <c r="E34" s="239" t="n">
        <v>51.461718467</v>
      </c>
      <c r="F34" s="223" t="n">
        <v>15.048795844</v>
      </c>
    </row>
    <row r="35" customFormat="false" ht="12" hidden="false" customHeight="true" outlineLevel="0" collapsed="false">
      <c r="A35" s="74" t="s">
        <v>74</v>
      </c>
      <c r="B35" s="240" t="n">
        <v>32682</v>
      </c>
      <c r="C35" s="126" t="n">
        <v>14.900426743</v>
      </c>
      <c r="D35" s="241" t="n">
        <v>94.485404005</v>
      </c>
      <c r="E35" s="241" t="n">
        <v>39.963844353</v>
      </c>
      <c r="F35" s="218" t="n">
        <v>13.270261491</v>
      </c>
    </row>
    <row r="36" customFormat="false" ht="12" hidden="false" customHeight="true" outlineLevel="0" collapsed="false">
      <c r="A36" s="68" t="s">
        <v>75</v>
      </c>
      <c r="B36" s="236" t="n">
        <v>22774</v>
      </c>
      <c r="C36" s="122" t="n">
        <v>18.579493539</v>
      </c>
      <c r="D36" s="237" t="n">
        <v>93.568991798</v>
      </c>
      <c r="E36" s="237" t="n">
        <v>55.895817867</v>
      </c>
      <c r="F36" s="206" t="n">
        <v>13.507710558</v>
      </c>
    </row>
    <row r="37" customFormat="false" ht="12" hidden="false" customHeight="true" outlineLevel="0" collapsed="false">
      <c r="A37" s="74" t="s">
        <v>76</v>
      </c>
      <c r="B37" s="234" t="n">
        <v>187354</v>
      </c>
      <c r="C37" s="120" t="n">
        <v>18.377912839</v>
      </c>
      <c r="D37" s="235" t="n">
        <v>88.447612582</v>
      </c>
      <c r="E37" s="235" t="n">
        <v>45.143769627</v>
      </c>
      <c r="F37" s="199" t="n">
        <v>15.460802113</v>
      </c>
    </row>
    <row r="38" customFormat="false" ht="12" hidden="false" customHeight="true" outlineLevel="0" collapsed="false">
      <c r="A38" s="68" t="s">
        <v>77</v>
      </c>
      <c r="B38" s="236" t="n">
        <v>44589</v>
      </c>
      <c r="C38" s="122" t="n">
        <v>9.5804819355</v>
      </c>
      <c r="D38" s="237" t="n">
        <v>95.231030097</v>
      </c>
      <c r="E38" s="237" t="n">
        <v>39.248517286</v>
      </c>
      <c r="F38" s="206" t="n">
        <v>19.081222184</v>
      </c>
    </row>
    <row r="39" customFormat="false" ht="12" hidden="false" customHeight="true" outlineLevel="0" collapsed="false">
      <c r="A39" s="74" t="s">
        <v>78</v>
      </c>
      <c r="B39" s="234" t="n">
        <v>622548</v>
      </c>
      <c r="C39" s="120" t="n">
        <v>13.750117889</v>
      </c>
      <c r="D39" s="235" t="n">
        <v>84.786021049</v>
      </c>
      <c r="E39" s="235" t="n">
        <v>37.550593171</v>
      </c>
      <c r="F39" s="199" t="n">
        <v>23.103197459</v>
      </c>
    </row>
    <row r="40" customFormat="false" ht="12" hidden="false" customHeight="true" outlineLevel="0" collapsed="false">
      <c r="A40" s="68" t="s">
        <v>79</v>
      </c>
      <c r="B40" s="236" t="n">
        <v>283131</v>
      </c>
      <c r="C40" s="122" t="n">
        <v>19.864353458</v>
      </c>
      <c r="D40" s="237" t="n">
        <v>97.9081287</v>
      </c>
      <c r="E40" s="237" t="n">
        <v>42.48614043</v>
      </c>
      <c r="F40" s="206" t="n">
        <v>25.032359026</v>
      </c>
    </row>
    <row r="41" customFormat="false" ht="12" hidden="false" customHeight="true" outlineLevel="0" collapsed="false">
      <c r="A41" s="74" t="s">
        <v>80</v>
      </c>
      <c r="B41" s="234" t="n">
        <v>15328</v>
      </c>
      <c r="C41" s="120" t="n">
        <v>20.819580838</v>
      </c>
      <c r="D41" s="235" t="n">
        <v>96.482461297</v>
      </c>
      <c r="E41" s="235" t="n">
        <v>54.00919816</v>
      </c>
      <c r="F41" s="199" t="n">
        <v>15.095528856</v>
      </c>
    </row>
    <row r="42" customFormat="false" ht="12" hidden="false" customHeight="true" outlineLevel="0" collapsed="false">
      <c r="A42" s="68" t="s">
        <v>81</v>
      </c>
      <c r="B42" s="236" t="n">
        <v>250596</v>
      </c>
      <c r="C42" s="122" t="n">
        <v>13.650365314</v>
      </c>
      <c r="D42" s="237" t="n">
        <v>92.502353246</v>
      </c>
      <c r="E42" s="237" t="n">
        <v>36.416228449</v>
      </c>
      <c r="F42" s="206" t="n">
        <v>14.6861704</v>
      </c>
    </row>
    <row r="43" customFormat="false" ht="12" hidden="false" customHeight="true" outlineLevel="0" collapsed="false">
      <c r="A43" s="74" t="s">
        <v>82</v>
      </c>
      <c r="B43" s="234" t="n">
        <v>99518</v>
      </c>
      <c r="C43" s="120" t="n">
        <v>13.856624496</v>
      </c>
      <c r="D43" s="235" t="n">
        <v>94.681996754</v>
      </c>
      <c r="E43" s="235" t="n">
        <v>40.971163217</v>
      </c>
      <c r="F43" s="199" t="n">
        <v>19.62492605</v>
      </c>
    </row>
    <row r="44" customFormat="false" ht="12" hidden="false" customHeight="true" outlineLevel="0" collapsed="false">
      <c r="A44" s="68" t="s">
        <v>83</v>
      </c>
      <c r="B44" s="236" t="n">
        <v>82672</v>
      </c>
      <c r="C44" s="122" t="n">
        <v>12.754186626</v>
      </c>
      <c r="D44" s="237" t="n">
        <v>97.686520376</v>
      </c>
      <c r="E44" s="237" t="n">
        <v>47.911279093</v>
      </c>
      <c r="F44" s="206" t="n">
        <v>16.675810876</v>
      </c>
    </row>
    <row r="45" customFormat="false" ht="12" hidden="false" customHeight="true" outlineLevel="0" collapsed="false">
      <c r="A45" s="74" t="s">
        <v>84</v>
      </c>
      <c r="B45" s="234" t="n">
        <v>325144</v>
      </c>
      <c r="C45" s="120" t="n">
        <v>18.772748268</v>
      </c>
      <c r="D45" s="235" t="n">
        <v>93.366337553</v>
      </c>
      <c r="E45" s="235" t="n">
        <v>31.120803662</v>
      </c>
      <c r="F45" s="199" t="n">
        <v>15.553408276</v>
      </c>
    </row>
    <row r="46" customFormat="false" ht="12" hidden="false" customHeight="true" outlineLevel="0" collapsed="false">
      <c r="A46" s="68" t="s">
        <v>85</v>
      </c>
      <c r="B46" s="236" t="n">
        <v>36722</v>
      </c>
      <c r="C46" s="122" t="n">
        <v>17.778143563</v>
      </c>
      <c r="D46" s="237" t="n">
        <v>95.476107255</v>
      </c>
      <c r="E46" s="237" t="n">
        <v>41.550720971</v>
      </c>
      <c r="F46" s="206" t="n">
        <v>21.563123899</v>
      </c>
    </row>
    <row r="47" customFormat="false" ht="12" hidden="false" customHeight="true" outlineLevel="0" collapsed="false">
      <c r="A47" s="74" t="s">
        <v>86</v>
      </c>
      <c r="B47" s="234" t="n">
        <v>138134</v>
      </c>
      <c r="C47" s="120" t="n">
        <v>14.806089046</v>
      </c>
      <c r="D47" s="235" t="n">
        <v>94.933505131</v>
      </c>
      <c r="E47" s="235" t="n">
        <v>41.052400723</v>
      </c>
      <c r="F47" s="199" t="n">
        <v>24.22808433</v>
      </c>
    </row>
    <row r="48" customFormat="false" ht="12" hidden="false" customHeight="true" outlineLevel="0" collapsed="false">
      <c r="A48" s="68" t="s">
        <v>87</v>
      </c>
      <c r="B48" s="236" t="n">
        <v>18758</v>
      </c>
      <c r="C48" s="122" t="n">
        <v>15.98384403</v>
      </c>
      <c r="D48" s="237" t="n">
        <v>98.010380623</v>
      </c>
      <c r="E48" s="237" t="n">
        <v>49.772498966</v>
      </c>
      <c r="F48" s="206" t="n">
        <v>15.856297549</v>
      </c>
    </row>
    <row r="49" customFormat="false" ht="12" hidden="false" customHeight="true" outlineLevel="0" collapsed="false">
      <c r="A49" s="74" t="s">
        <v>88</v>
      </c>
      <c r="B49" s="234" t="n">
        <v>283764</v>
      </c>
      <c r="C49" s="120" t="n">
        <v>17.093475464</v>
      </c>
      <c r="D49" s="235" t="n">
        <v>96.759385759</v>
      </c>
      <c r="E49" s="235" t="n">
        <v>47.032201368</v>
      </c>
      <c r="F49" s="199" t="n">
        <v>34.193377356</v>
      </c>
    </row>
    <row r="50" customFormat="false" ht="12" hidden="false" customHeight="true" outlineLevel="0" collapsed="false">
      <c r="A50" s="68" t="s">
        <v>89</v>
      </c>
      <c r="B50" s="236" t="n">
        <v>521498</v>
      </c>
      <c r="C50" s="122" t="n">
        <v>15.528935744</v>
      </c>
      <c r="D50" s="237" t="n">
        <v>97.764861009</v>
      </c>
      <c r="E50" s="237" t="n">
        <v>34.727210408</v>
      </c>
      <c r="F50" s="206" t="n">
        <v>22.997592189</v>
      </c>
    </row>
    <row r="51" customFormat="false" ht="12" hidden="false" customHeight="true" outlineLevel="0" collapsed="false">
      <c r="A51" s="74" t="s">
        <v>90</v>
      </c>
      <c r="B51" s="234" t="n">
        <v>23517</v>
      </c>
      <c r="C51" s="120" t="n">
        <v>9.3804222526</v>
      </c>
      <c r="D51" s="235" t="n">
        <v>86.804237824</v>
      </c>
      <c r="E51" s="235" t="n">
        <v>42.142758334</v>
      </c>
      <c r="F51" s="199" t="n">
        <v>11.270487875</v>
      </c>
    </row>
    <row r="52" customFormat="false" ht="12" hidden="false" customHeight="true" outlineLevel="0" collapsed="false">
      <c r="A52" s="68" t="s">
        <v>91</v>
      </c>
      <c r="B52" s="236" t="n">
        <v>30585</v>
      </c>
      <c r="C52" s="122" t="n">
        <v>19.304568464</v>
      </c>
      <c r="D52" s="237" t="n">
        <v>97.397468354</v>
      </c>
      <c r="E52" s="237" t="n">
        <v>56.232615638</v>
      </c>
      <c r="F52" s="206" t="n">
        <v>34.342016618</v>
      </c>
    </row>
    <row r="53" customFormat="false" ht="12" hidden="false" customHeight="true" outlineLevel="0" collapsed="false">
      <c r="A53" s="74" t="s">
        <v>92</v>
      </c>
      <c r="B53" s="234" t="n">
        <v>148244</v>
      </c>
      <c r="C53" s="120" t="n">
        <v>20.039607708</v>
      </c>
      <c r="D53" s="235" t="n">
        <v>90.555618167</v>
      </c>
      <c r="E53" s="235" t="n">
        <v>41.940848838</v>
      </c>
      <c r="F53" s="199" t="n">
        <v>16.536968453</v>
      </c>
    </row>
    <row r="54" customFormat="false" ht="12" hidden="false" customHeight="true" outlineLevel="0" collapsed="false">
      <c r="A54" s="68" t="s">
        <v>93</v>
      </c>
      <c r="B54" s="236" t="n">
        <v>123511</v>
      </c>
      <c r="C54" s="122" t="n">
        <v>10.92140121</v>
      </c>
      <c r="D54" s="237" t="n">
        <v>86.840119264</v>
      </c>
      <c r="E54" s="237" t="n">
        <v>35.556067515</v>
      </c>
      <c r="F54" s="206" t="n">
        <v>16.790511147</v>
      </c>
    </row>
    <row r="55" customFormat="false" ht="12" hidden="false" customHeight="true" outlineLevel="0" collapsed="false">
      <c r="A55" s="74" t="s">
        <v>94</v>
      </c>
      <c r="B55" s="234" t="n">
        <v>59881</v>
      </c>
      <c r="C55" s="120" t="n">
        <v>15.869831392</v>
      </c>
      <c r="D55" s="235" t="n">
        <v>96.347123443</v>
      </c>
      <c r="E55" s="235" t="n">
        <v>31.667566894</v>
      </c>
      <c r="F55" s="199" t="n">
        <v>17.72886073</v>
      </c>
    </row>
    <row r="56" customFormat="false" ht="12" hidden="false" customHeight="true" outlineLevel="0" collapsed="false">
      <c r="A56" s="68" t="s">
        <v>95</v>
      </c>
      <c r="B56" s="236" t="n">
        <v>179708</v>
      </c>
      <c r="C56" s="122" t="n">
        <v>22.117608254</v>
      </c>
      <c r="D56" s="237" t="n">
        <v>97.906671313</v>
      </c>
      <c r="E56" s="237" t="n">
        <v>47.119213715</v>
      </c>
      <c r="F56" s="206" t="n">
        <v>23.167203816</v>
      </c>
    </row>
    <row r="57" customFormat="false" ht="12" hidden="false" customHeight="false" outlineLevel="0" collapsed="false">
      <c r="A57" s="81" t="s">
        <v>96</v>
      </c>
      <c r="B57" s="242" t="n">
        <v>9141</v>
      </c>
      <c r="C57" s="128" t="n">
        <v>13.071829999</v>
      </c>
      <c r="D57" s="243" t="n">
        <v>97.884397431</v>
      </c>
      <c r="E57" s="243" t="n">
        <v>44.226183717</v>
      </c>
      <c r="F57" s="230" t="n">
        <v>13.879441239</v>
      </c>
    </row>
    <row r="58" customFormat="false" ht="3.75" hidden="false" customHeight="true" outlineLevel="0" collapsed="false">
      <c r="A58" s="16"/>
      <c r="B58" s="244"/>
      <c r="C58" s="245"/>
      <c r="D58" s="245"/>
      <c r="E58" s="245"/>
      <c r="F58" s="246"/>
    </row>
    <row r="59" customFormat="false" ht="12" hidden="false" customHeight="true" outlineLevel="0" collapsed="false">
      <c r="A59" s="46" t="s">
        <v>156</v>
      </c>
      <c r="B59" s="247"/>
      <c r="C59" s="247"/>
      <c r="D59" s="247"/>
      <c r="E59" s="247"/>
      <c r="F59" s="247"/>
    </row>
    <row r="60" customFormat="false" ht="12" hidden="false" customHeight="false" outlineLevel="0" collapsed="false">
      <c r="B60" s="247"/>
      <c r="C60" s="247"/>
      <c r="D60" s="247"/>
      <c r="E60" s="247"/>
      <c r="F60" s="247"/>
    </row>
    <row r="61" customFormat="false" ht="12" hidden="false" customHeight="false" outlineLevel="0" collapsed="false">
      <c r="B61" s="247"/>
      <c r="C61" s="247"/>
      <c r="D61" s="247"/>
      <c r="E61" s="247"/>
      <c r="F61" s="247"/>
    </row>
    <row r="62" customFormat="false" ht="12" hidden="false" customHeight="false" outlineLevel="0" collapsed="false">
      <c r="B62" s="247"/>
      <c r="C62" s="247"/>
      <c r="D62" s="247"/>
      <c r="E62" s="247"/>
      <c r="F62" s="247"/>
    </row>
    <row r="63" customFormat="false" ht="12" hidden="false" customHeight="false" outlineLevel="0" collapsed="false">
      <c r="B63" s="247"/>
      <c r="C63" s="247"/>
      <c r="D63" s="247"/>
      <c r="E63" s="247"/>
      <c r="F63" s="247"/>
    </row>
    <row r="64" customFormat="false" ht="12" hidden="false" customHeight="false" outlineLevel="0" collapsed="false">
      <c r="B64" s="247"/>
      <c r="C64" s="247"/>
      <c r="D64" s="247"/>
      <c r="E64" s="247"/>
      <c r="F64" s="247"/>
    </row>
    <row r="65" customFormat="false" ht="12" hidden="false" customHeight="false" outlineLevel="0" collapsed="false">
      <c r="B65" s="247"/>
      <c r="C65" s="247"/>
      <c r="D65" s="247"/>
      <c r="E65" s="247"/>
      <c r="F65" s="247"/>
    </row>
    <row r="66" customFormat="false" ht="12" hidden="false" customHeight="false" outlineLevel="0" collapsed="false">
      <c r="B66" s="247"/>
      <c r="C66" s="247"/>
      <c r="D66" s="247"/>
      <c r="E66" s="247"/>
      <c r="F66" s="247"/>
    </row>
    <row r="67" customFormat="false" ht="12" hidden="false" customHeight="false" outlineLevel="0" collapsed="false">
      <c r="B67" s="247"/>
      <c r="C67" s="247"/>
      <c r="D67" s="247"/>
      <c r="E67" s="247"/>
      <c r="F67" s="247"/>
    </row>
    <row r="68" customFormat="false" ht="12" hidden="false" customHeight="false" outlineLevel="0" collapsed="false">
      <c r="B68" s="247"/>
      <c r="C68" s="247"/>
      <c r="D68" s="247"/>
      <c r="E68" s="247"/>
      <c r="F68" s="247"/>
    </row>
    <row r="69" customFormat="false" ht="12" hidden="false" customHeight="false" outlineLevel="0" collapsed="false">
      <c r="B69" s="247"/>
      <c r="C69" s="247"/>
      <c r="D69" s="247"/>
      <c r="E69" s="247"/>
      <c r="F69" s="247"/>
    </row>
    <row r="70" customFormat="false" ht="12" hidden="false" customHeight="false" outlineLevel="0" collapsed="false">
      <c r="B70" s="247"/>
      <c r="C70" s="247"/>
      <c r="D70" s="247"/>
      <c r="E70" s="247"/>
      <c r="F70" s="247"/>
    </row>
    <row r="71" customFormat="false" ht="12" hidden="false" customHeight="false" outlineLevel="0" collapsed="false">
      <c r="B71" s="247"/>
      <c r="C71" s="247"/>
      <c r="D71" s="247"/>
      <c r="E71" s="247"/>
      <c r="F71" s="247"/>
    </row>
    <row r="72" customFormat="false" ht="12" hidden="false" customHeight="false" outlineLevel="0" collapsed="false">
      <c r="B72" s="247"/>
      <c r="C72" s="247"/>
      <c r="D72" s="247"/>
      <c r="E72" s="247"/>
      <c r="F72" s="247"/>
    </row>
    <row r="73" customFormat="false" ht="12" hidden="false" customHeight="false" outlineLevel="0" collapsed="false">
      <c r="B73" s="247"/>
      <c r="C73" s="247"/>
      <c r="D73" s="247"/>
      <c r="E73" s="247"/>
      <c r="F73" s="247"/>
    </row>
    <row r="74" customFormat="false" ht="12" hidden="false" customHeight="false" outlineLevel="0" collapsed="false">
      <c r="B74" s="247"/>
      <c r="C74" s="247"/>
      <c r="D74" s="247"/>
      <c r="E74" s="247"/>
      <c r="F74" s="247"/>
    </row>
    <row r="75" customFormat="false" ht="12" hidden="false" customHeight="false" outlineLevel="0" collapsed="false">
      <c r="B75" s="247"/>
      <c r="C75" s="247"/>
      <c r="D75" s="247"/>
      <c r="E75" s="247"/>
      <c r="F75" s="247"/>
    </row>
    <row r="76" customFormat="false" ht="12" hidden="false" customHeight="false" outlineLevel="0" collapsed="false">
      <c r="B76" s="247"/>
      <c r="C76" s="247"/>
      <c r="D76" s="247"/>
      <c r="E76" s="247"/>
      <c r="F76" s="247"/>
    </row>
    <row r="77" customFormat="false" ht="12" hidden="false" customHeight="false" outlineLevel="0" collapsed="false">
      <c r="B77" s="247"/>
      <c r="C77" s="247"/>
      <c r="D77" s="247"/>
      <c r="E77" s="247"/>
      <c r="F77" s="247"/>
    </row>
    <row r="78" customFormat="false" ht="12" hidden="false" customHeight="false" outlineLevel="0" collapsed="false">
      <c r="B78" s="247"/>
      <c r="C78" s="247"/>
      <c r="D78" s="247"/>
      <c r="E78" s="247"/>
      <c r="F78" s="247"/>
    </row>
    <row r="79" customFormat="false" ht="12" hidden="false" customHeight="false" outlineLevel="0" collapsed="false">
      <c r="B79" s="247"/>
      <c r="C79" s="247"/>
      <c r="D79" s="247"/>
      <c r="E79" s="247"/>
      <c r="F79" s="247"/>
    </row>
    <row r="80" customFormat="false" ht="12" hidden="false" customHeight="false" outlineLevel="0" collapsed="false">
      <c r="B80" s="247"/>
      <c r="C80" s="247"/>
      <c r="D80" s="247"/>
      <c r="E80" s="247"/>
      <c r="F80" s="247"/>
    </row>
    <row r="81" customFormat="false" ht="12" hidden="false" customHeight="false" outlineLevel="0" collapsed="false">
      <c r="B81" s="247"/>
      <c r="C81" s="247"/>
      <c r="D81" s="247"/>
      <c r="E81" s="247"/>
      <c r="F81" s="247"/>
    </row>
    <row r="82" customFormat="false" ht="12" hidden="false" customHeight="false" outlineLevel="0" collapsed="false">
      <c r="B82" s="247"/>
      <c r="C82" s="247"/>
      <c r="D82" s="247"/>
      <c r="E82" s="247"/>
      <c r="F82" s="247"/>
    </row>
    <row r="83" customFormat="false" ht="12" hidden="false" customHeight="false" outlineLevel="0" collapsed="false">
      <c r="B83" s="247"/>
      <c r="C83" s="247"/>
      <c r="D83" s="247"/>
      <c r="E83" s="247"/>
      <c r="F83" s="247"/>
    </row>
    <row r="84" customFormat="false" ht="12" hidden="false" customHeight="false" outlineLevel="0" collapsed="false">
      <c r="B84" s="247"/>
      <c r="C84" s="247"/>
      <c r="D84" s="247"/>
      <c r="E84" s="247"/>
      <c r="F84" s="247"/>
    </row>
    <row r="85" customFormat="false" ht="12" hidden="false" customHeight="false" outlineLevel="0" collapsed="false">
      <c r="B85" s="247"/>
      <c r="C85" s="247"/>
      <c r="D85" s="247"/>
      <c r="E85" s="247"/>
      <c r="F85" s="247"/>
    </row>
    <row r="86" customFormat="false" ht="12" hidden="false" customHeight="false" outlineLevel="0" collapsed="false">
      <c r="B86" s="247"/>
      <c r="C86" s="247"/>
      <c r="D86" s="247"/>
      <c r="E86" s="247"/>
      <c r="F86" s="247"/>
    </row>
    <row r="87" customFormat="false" ht="12" hidden="false" customHeight="false" outlineLevel="0" collapsed="false">
      <c r="B87" s="247"/>
      <c r="C87" s="247"/>
      <c r="D87" s="247"/>
      <c r="E87" s="247"/>
      <c r="F87" s="247"/>
    </row>
    <row r="88" customFormat="false" ht="12" hidden="false" customHeight="false" outlineLevel="0" collapsed="false">
      <c r="B88" s="247"/>
      <c r="C88" s="247"/>
      <c r="D88" s="247"/>
      <c r="E88" s="247"/>
      <c r="F88" s="247"/>
    </row>
    <row r="89" customFormat="false" ht="12" hidden="false" customHeight="false" outlineLevel="0" collapsed="false">
      <c r="B89" s="247"/>
      <c r="C89" s="247"/>
      <c r="D89" s="247"/>
      <c r="E89" s="247"/>
      <c r="F89" s="247"/>
    </row>
    <row r="90" customFormat="false" ht="12" hidden="false" customHeight="false" outlineLevel="0" collapsed="false">
      <c r="B90" s="247"/>
      <c r="C90" s="247"/>
      <c r="D90" s="247"/>
      <c r="E90" s="247"/>
      <c r="F90" s="247"/>
    </row>
    <row r="91" customFormat="false" ht="12" hidden="false" customHeight="false" outlineLevel="0" collapsed="false">
      <c r="B91" s="247"/>
      <c r="C91" s="247"/>
      <c r="D91" s="247"/>
      <c r="E91" s="247"/>
      <c r="F91" s="247"/>
    </row>
    <row r="92" customFormat="false" ht="12" hidden="false" customHeight="false" outlineLevel="0" collapsed="false">
      <c r="B92" s="247"/>
      <c r="C92" s="247"/>
      <c r="D92" s="247"/>
      <c r="E92" s="247"/>
      <c r="F92" s="247"/>
    </row>
    <row r="93" customFormat="false" ht="12" hidden="false" customHeight="false" outlineLevel="0" collapsed="false">
      <c r="B93" s="247"/>
      <c r="C93" s="247"/>
      <c r="D93" s="247"/>
      <c r="E93" s="247"/>
      <c r="F93" s="247"/>
    </row>
    <row r="94" customFormat="false" ht="12" hidden="false" customHeight="false" outlineLevel="0" collapsed="false">
      <c r="B94" s="247"/>
      <c r="C94" s="247"/>
      <c r="D94" s="247"/>
      <c r="E94" s="247"/>
      <c r="F94" s="247"/>
    </row>
    <row r="95" customFormat="false" ht="12" hidden="false" customHeight="false" outlineLevel="0" collapsed="false">
      <c r="B95" s="247"/>
      <c r="C95" s="247"/>
      <c r="D95" s="247"/>
      <c r="E95" s="247"/>
      <c r="F95" s="247"/>
    </row>
    <row r="96" customFormat="false" ht="12" hidden="false" customHeight="false" outlineLevel="0" collapsed="false">
      <c r="B96" s="247"/>
      <c r="C96" s="247"/>
      <c r="D96" s="247"/>
      <c r="E96" s="247"/>
      <c r="F96" s="247"/>
    </row>
    <row r="97" customFormat="false" ht="12" hidden="false" customHeight="false" outlineLevel="0" collapsed="false">
      <c r="B97" s="247"/>
      <c r="C97" s="247"/>
      <c r="D97" s="247"/>
      <c r="E97" s="247"/>
      <c r="F97" s="247"/>
    </row>
    <row r="98" customFormat="false" ht="12" hidden="false" customHeight="false" outlineLevel="0" collapsed="false">
      <c r="B98" s="247"/>
      <c r="C98" s="247"/>
      <c r="D98" s="247"/>
      <c r="E98" s="247"/>
      <c r="F98" s="247"/>
    </row>
    <row r="99" customFormat="false" ht="12" hidden="false" customHeight="false" outlineLevel="0" collapsed="false">
      <c r="B99" s="247"/>
      <c r="C99" s="247"/>
      <c r="D99" s="247"/>
      <c r="E99" s="247"/>
      <c r="F99" s="247"/>
    </row>
    <row r="100" customFormat="false" ht="12" hidden="false" customHeight="false" outlineLevel="0" collapsed="false">
      <c r="B100" s="247"/>
      <c r="C100" s="247"/>
      <c r="D100" s="247"/>
      <c r="E100" s="247"/>
      <c r="F100" s="247"/>
    </row>
    <row r="101" customFormat="false" ht="12" hidden="false" customHeight="false" outlineLevel="0" collapsed="false">
      <c r="B101" s="247"/>
      <c r="C101" s="247"/>
      <c r="D101" s="247"/>
      <c r="E101" s="247"/>
      <c r="F101" s="247"/>
    </row>
    <row r="102" customFormat="false" ht="12" hidden="false" customHeight="false" outlineLevel="0" collapsed="false">
      <c r="B102" s="247"/>
      <c r="C102" s="247"/>
      <c r="D102" s="247"/>
      <c r="E102" s="247"/>
      <c r="F102" s="247"/>
    </row>
    <row r="103" customFormat="false" ht="12" hidden="false" customHeight="false" outlineLevel="0" collapsed="false">
      <c r="B103" s="247"/>
      <c r="C103" s="247"/>
      <c r="D103" s="247"/>
      <c r="E103" s="247"/>
      <c r="F103" s="247"/>
    </row>
    <row r="104" customFormat="false" ht="12" hidden="false" customHeight="false" outlineLevel="0" collapsed="false">
      <c r="B104" s="247"/>
      <c r="C104" s="247"/>
      <c r="D104" s="247"/>
      <c r="E104" s="247"/>
      <c r="F104" s="247"/>
    </row>
    <row r="105" customFormat="false" ht="12" hidden="false" customHeight="false" outlineLevel="0" collapsed="false">
      <c r="B105" s="247"/>
      <c r="C105" s="247"/>
      <c r="D105" s="247"/>
      <c r="E105" s="247"/>
      <c r="F105" s="247"/>
    </row>
    <row r="106" customFormat="false" ht="12" hidden="false" customHeight="false" outlineLevel="0" collapsed="false">
      <c r="B106" s="247"/>
      <c r="C106" s="247"/>
      <c r="D106" s="247"/>
      <c r="E106" s="247"/>
      <c r="F106" s="247"/>
    </row>
    <row r="107" customFormat="false" ht="12" hidden="false" customHeight="false" outlineLevel="0" collapsed="false">
      <c r="B107" s="247"/>
      <c r="C107" s="247"/>
      <c r="D107" s="247"/>
      <c r="E107" s="247"/>
      <c r="F107" s="247"/>
    </row>
    <row r="108" customFormat="false" ht="12" hidden="false" customHeight="false" outlineLevel="0" collapsed="false">
      <c r="B108" s="247"/>
      <c r="C108" s="247"/>
      <c r="D108" s="247"/>
      <c r="E108" s="247"/>
      <c r="F108" s="247"/>
    </row>
    <row r="109" customFormat="false" ht="12" hidden="false" customHeight="false" outlineLevel="0" collapsed="false">
      <c r="B109" s="247"/>
      <c r="C109" s="247"/>
      <c r="D109" s="247"/>
      <c r="E109" s="247"/>
      <c r="F109" s="247"/>
    </row>
    <row r="110" customFormat="false" ht="12" hidden="false" customHeight="false" outlineLevel="0" collapsed="false">
      <c r="B110" s="247"/>
      <c r="C110" s="247"/>
      <c r="D110" s="247"/>
      <c r="E110" s="247"/>
      <c r="F110" s="247"/>
    </row>
    <row r="111" customFormat="false" ht="12" hidden="false" customHeight="false" outlineLevel="0" collapsed="false">
      <c r="B111" s="247"/>
      <c r="C111" s="247"/>
      <c r="D111" s="247"/>
      <c r="E111" s="247"/>
      <c r="F111" s="247"/>
    </row>
    <row r="112" customFormat="false" ht="12" hidden="false" customHeight="false" outlineLevel="0" collapsed="false">
      <c r="B112" s="247"/>
      <c r="C112" s="247"/>
      <c r="D112" s="247"/>
      <c r="E112" s="247"/>
      <c r="F112" s="247"/>
    </row>
    <row r="113" customFormat="false" ht="12" hidden="false" customHeight="false" outlineLevel="0" collapsed="false">
      <c r="B113" s="247"/>
      <c r="C113" s="247"/>
      <c r="D113" s="247"/>
      <c r="E113" s="247"/>
      <c r="F113" s="247"/>
    </row>
    <row r="114" customFormat="false" ht="12" hidden="false" customHeight="false" outlineLevel="0" collapsed="false">
      <c r="B114" s="247"/>
      <c r="C114" s="247"/>
      <c r="D114" s="247"/>
      <c r="E114" s="247"/>
      <c r="F114" s="247"/>
    </row>
    <row r="115" customFormat="false" ht="12" hidden="false" customHeight="false" outlineLevel="0" collapsed="false">
      <c r="B115" s="247"/>
      <c r="C115" s="247"/>
      <c r="D115" s="247"/>
      <c r="E115" s="247"/>
      <c r="F115" s="247"/>
    </row>
    <row r="116" customFormat="false" ht="12" hidden="false" customHeight="false" outlineLevel="0" collapsed="false">
      <c r="B116" s="247"/>
      <c r="C116" s="247"/>
      <c r="D116" s="247"/>
      <c r="E116" s="247"/>
      <c r="F116" s="247"/>
    </row>
    <row r="117" customFormat="false" ht="12" hidden="false" customHeight="false" outlineLevel="0" collapsed="false">
      <c r="B117" s="247"/>
      <c r="C117" s="247"/>
      <c r="D117" s="247"/>
      <c r="E117" s="247"/>
      <c r="F117" s="247"/>
    </row>
    <row r="118" customFormat="false" ht="12" hidden="false" customHeight="false" outlineLevel="0" collapsed="false">
      <c r="B118" s="247"/>
      <c r="C118" s="247"/>
      <c r="D118" s="247"/>
      <c r="E118" s="247"/>
      <c r="F118" s="247"/>
    </row>
    <row r="119" customFormat="false" ht="12" hidden="false" customHeight="false" outlineLevel="0" collapsed="false">
      <c r="B119" s="247"/>
      <c r="C119" s="247"/>
      <c r="D119" s="247"/>
      <c r="E119" s="247"/>
      <c r="F119" s="247"/>
    </row>
    <row r="120" customFormat="false" ht="12" hidden="false" customHeight="false" outlineLevel="0" collapsed="false">
      <c r="B120" s="247"/>
      <c r="C120" s="247"/>
      <c r="D120" s="247"/>
      <c r="E120" s="247"/>
      <c r="F120" s="247"/>
    </row>
    <row r="121" customFormat="false" ht="12" hidden="false" customHeight="false" outlineLevel="0" collapsed="false">
      <c r="B121" s="247"/>
      <c r="C121" s="247"/>
      <c r="D121" s="247"/>
      <c r="E121" s="247"/>
      <c r="F121" s="247"/>
    </row>
    <row r="122" customFormat="false" ht="12" hidden="false" customHeight="false" outlineLevel="0" collapsed="false">
      <c r="B122" s="247"/>
      <c r="C122" s="247"/>
      <c r="D122" s="247"/>
      <c r="E122" s="247"/>
      <c r="F122" s="247"/>
    </row>
    <row r="123" customFormat="false" ht="12" hidden="false" customHeight="false" outlineLevel="0" collapsed="false">
      <c r="B123" s="247"/>
      <c r="C123" s="247"/>
      <c r="D123" s="247"/>
      <c r="E123" s="247"/>
      <c r="F123" s="247"/>
    </row>
    <row r="124" customFormat="false" ht="12" hidden="false" customHeight="false" outlineLevel="0" collapsed="false">
      <c r="B124" s="247"/>
      <c r="C124" s="247"/>
      <c r="D124" s="247"/>
      <c r="E124" s="247"/>
      <c r="F124" s="247"/>
    </row>
    <row r="125" customFormat="false" ht="12" hidden="false" customHeight="false" outlineLevel="0" collapsed="false">
      <c r="B125" s="247"/>
      <c r="C125" s="247"/>
      <c r="D125" s="247"/>
      <c r="E125" s="247"/>
      <c r="F125" s="247"/>
    </row>
    <row r="126" customFormat="false" ht="12" hidden="false" customHeight="false" outlineLevel="0" collapsed="false">
      <c r="B126" s="247"/>
      <c r="C126" s="247"/>
      <c r="D126" s="247"/>
      <c r="E126" s="247"/>
      <c r="F126" s="247"/>
    </row>
    <row r="127" customFormat="false" ht="12" hidden="false" customHeight="false" outlineLevel="0" collapsed="false">
      <c r="B127" s="247"/>
      <c r="C127" s="247"/>
      <c r="D127" s="247"/>
      <c r="E127" s="247"/>
      <c r="F127" s="247"/>
    </row>
    <row r="128" customFormat="false" ht="12" hidden="false" customHeight="false" outlineLevel="0" collapsed="false">
      <c r="B128" s="247"/>
      <c r="C128" s="247"/>
      <c r="D128" s="247"/>
      <c r="E128" s="247"/>
      <c r="F128" s="247"/>
    </row>
    <row r="129" customFormat="false" ht="12" hidden="false" customHeight="false" outlineLevel="0" collapsed="false">
      <c r="B129" s="247"/>
      <c r="C129" s="247"/>
      <c r="D129" s="247"/>
      <c r="E129" s="247"/>
      <c r="F129" s="247"/>
    </row>
    <row r="130" customFormat="false" ht="12" hidden="false" customHeight="false" outlineLevel="0" collapsed="false">
      <c r="B130" s="247"/>
      <c r="C130" s="247"/>
      <c r="D130" s="247"/>
      <c r="E130" s="247"/>
      <c r="F130" s="247"/>
    </row>
    <row r="131" customFormat="false" ht="12" hidden="false" customHeight="false" outlineLevel="0" collapsed="false">
      <c r="B131" s="247"/>
      <c r="C131" s="247"/>
      <c r="D131" s="247"/>
      <c r="E131" s="247"/>
      <c r="F131" s="247"/>
    </row>
    <row r="132" customFormat="false" ht="12" hidden="false" customHeight="false" outlineLevel="0" collapsed="false">
      <c r="B132" s="247"/>
      <c r="C132" s="247"/>
      <c r="D132" s="247"/>
      <c r="E132" s="247"/>
      <c r="F132" s="247"/>
    </row>
    <row r="133" customFormat="false" ht="12" hidden="false" customHeight="false" outlineLevel="0" collapsed="false">
      <c r="B133" s="247"/>
      <c r="C133" s="247"/>
      <c r="D133" s="247"/>
      <c r="E133" s="247"/>
      <c r="F133" s="247"/>
    </row>
    <row r="134" customFormat="false" ht="12" hidden="false" customHeight="false" outlineLevel="0" collapsed="false">
      <c r="B134" s="247"/>
      <c r="C134" s="247"/>
      <c r="D134" s="247"/>
      <c r="E134" s="247"/>
      <c r="F134" s="247"/>
    </row>
    <row r="135" customFormat="false" ht="12" hidden="false" customHeight="false" outlineLevel="0" collapsed="false">
      <c r="B135" s="247"/>
      <c r="C135" s="247"/>
      <c r="D135" s="247"/>
      <c r="E135" s="247"/>
      <c r="F135" s="247"/>
    </row>
    <row r="136" customFormat="false" ht="12" hidden="false" customHeight="false" outlineLevel="0" collapsed="false">
      <c r="B136" s="247"/>
      <c r="C136" s="247"/>
      <c r="D136" s="247"/>
      <c r="E136" s="247"/>
      <c r="F136" s="247"/>
    </row>
    <row r="137" customFormat="false" ht="12" hidden="false" customHeight="false" outlineLevel="0" collapsed="false">
      <c r="B137" s="247"/>
      <c r="C137" s="247"/>
      <c r="D137" s="247"/>
      <c r="E137" s="247"/>
      <c r="F137" s="247"/>
    </row>
    <row r="138" customFormat="false" ht="12" hidden="false" customHeight="false" outlineLevel="0" collapsed="false">
      <c r="B138" s="247"/>
      <c r="C138" s="247"/>
      <c r="D138" s="247"/>
      <c r="E138" s="247"/>
      <c r="F138" s="247"/>
    </row>
    <row r="139" customFormat="false" ht="12" hidden="false" customHeight="false" outlineLevel="0" collapsed="false">
      <c r="B139" s="247"/>
      <c r="C139" s="247"/>
      <c r="D139" s="247"/>
      <c r="E139" s="247"/>
      <c r="F139" s="247"/>
    </row>
    <row r="140" customFormat="false" ht="12" hidden="false" customHeight="false" outlineLevel="0" collapsed="false">
      <c r="B140" s="247"/>
      <c r="C140" s="247"/>
      <c r="D140" s="247"/>
      <c r="E140" s="247"/>
      <c r="F140" s="247"/>
    </row>
    <row r="141" customFormat="false" ht="12" hidden="false" customHeight="false" outlineLevel="0" collapsed="false">
      <c r="B141" s="247"/>
      <c r="C141" s="247"/>
      <c r="D141" s="247"/>
      <c r="E141" s="247"/>
      <c r="F141" s="247"/>
    </row>
    <row r="142" customFormat="false" ht="12" hidden="false" customHeight="false" outlineLevel="0" collapsed="false">
      <c r="B142" s="247"/>
      <c r="C142" s="247"/>
      <c r="D142" s="247"/>
      <c r="E142" s="247"/>
      <c r="F142" s="247"/>
    </row>
    <row r="143" customFormat="false" ht="12" hidden="false" customHeight="false" outlineLevel="0" collapsed="false">
      <c r="B143" s="247"/>
      <c r="C143" s="247"/>
      <c r="D143" s="247"/>
      <c r="E143" s="247"/>
      <c r="F143" s="247"/>
    </row>
    <row r="144" customFormat="false" ht="12" hidden="false" customHeight="false" outlineLevel="0" collapsed="false">
      <c r="B144" s="247"/>
      <c r="C144" s="247"/>
      <c r="D144" s="247"/>
      <c r="E144" s="247"/>
      <c r="F144" s="247"/>
    </row>
    <row r="145" customFormat="false" ht="12" hidden="false" customHeight="false" outlineLevel="0" collapsed="false">
      <c r="B145" s="247"/>
      <c r="C145" s="247"/>
      <c r="D145" s="247"/>
      <c r="E145" s="247"/>
      <c r="F145" s="247"/>
    </row>
    <row r="146" customFormat="false" ht="12" hidden="false" customHeight="false" outlineLevel="0" collapsed="false">
      <c r="B146" s="247"/>
      <c r="C146" s="247"/>
      <c r="D146" s="247"/>
      <c r="E146" s="247"/>
      <c r="F146" s="247"/>
    </row>
    <row r="147" customFormat="false" ht="12" hidden="false" customHeight="false" outlineLevel="0" collapsed="false">
      <c r="B147" s="247"/>
      <c r="C147" s="247"/>
      <c r="D147" s="247"/>
      <c r="E147" s="247"/>
      <c r="F147" s="247"/>
    </row>
    <row r="148" customFormat="false" ht="12" hidden="false" customHeight="false" outlineLevel="0" collapsed="false">
      <c r="B148" s="247"/>
      <c r="C148" s="247"/>
      <c r="D148" s="247"/>
      <c r="E148" s="247"/>
      <c r="F148" s="247"/>
    </row>
    <row r="149" customFormat="false" ht="12" hidden="false" customHeight="false" outlineLevel="0" collapsed="false">
      <c r="B149" s="247"/>
      <c r="C149" s="247"/>
      <c r="D149" s="247"/>
      <c r="E149" s="247"/>
      <c r="F149" s="247"/>
    </row>
    <row r="150" customFormat="false" ht="12" hidden="false" customHeight="false" outlineLevel="0" collapsed="false">
      <c r="B150" s="247"/>
      <c r="C150" s="247"/>
      <c r="D150" s="247"/>
      <c r="E150" s="247"/>
      <c r="F150" s="247"/>
    </row>
    <row r="151" customFormat="false" ht="12" hidden="false" customHeight="false" outlineLevel="0" collapsed="false">
      <c r="B151" s="247"/>
      <c r="C151" s="247"/>
      <c r="D151" s="247"/>
      <c r="E151" s="247"/>
      <c r="F151" s="247"/>
    </row>
    <row r="152" customFormat="false" ht="12" hidden="false" customHeight="false" outlineLevel="0" collapsed="false">
      <c r="B152" s="247"/>
      <c r="C152" s="247"/>
      <c r="D152" s="247"/>
      <c r="E152" s="247"/>
      <c r="F152" s="247"/>
    </row>
    <row r="153" customFormat="false" ht="12" hidden="false" customHeight="false" outlineLevel="0" collapsed="false">
      <c r="B153" s="247"/>
      <c r="C153" s="247"/>
      <c r="D153" s="247"/>
      <c r="E153" s="247"/>
      <c r="F153" s="247"/>
    </row>
    <row r="154" customFormat="false" ht="12" hidden="false" customHeight="false" outlineLevel="0" collapsed="false">
      <c r="B154" s="247"/>
      <c r="C154" s="247"/>
      <c r="D154" s="247"/>
      <c r="E154" s="247"/>
      <c r="F154" s="247"/>
    </row>
    <row r="155" customFormat="false" ht="12" hidden="false" customHeight="false" outlineLevel="0" collapsed="false">
      <c r="B155" s="247"/>
      <c r="C155" s="247"/>
      <c r="D155" s="247"/>
      <c r="E155" s="247"/>
      <c r="F155" s="247"/>
    </row>
    <row r="156" customFormat="false" ht="12" hidden="false" customHeight="false" outlineLevel="0" collapsed="false">
      <c r="B156" s="247"/>
      <c r="C156" s="247"/>
      <c r="D156" s="247"/>
      <c r="E156" s="247"/>
      <c r="F156" s="247"/>
    </row>
    <row r="157" customFormat="false" ht="12" hidden="false" customHeight="false" outlineLevel="0" collapsed="false">
      <c r="B157" s="247"/>
      <c r="C157" s="247"/>
      <c r="D157" s="247"/>
      <c r="E157" s="247"/>
      <c r="F157" s="247"/>
    </row>
    <row r="158" customFormat="false" ht="12" hidden="false" customHeight="false" outlineLevel="0" collapsed="false">
      <c r="B158" s="247"/>
      <c r="C158" s="247"/>
      <c r="D158" s="247"/>
      <c r="E158" s="247"/>
      <c r="F158" s="247"/>
    </row>
    <row r="159" customFormat="false" ht="12" hidden="false" customHeight="false" outlineLevel="0" collapsed="false">
      <c r="B159" s="247"/>
      <c r="C159" s="247"/>
      <c r="D159" s="247"/>
      <c r="E159" s="247"/>
      <c r="F159" s="247"/>
    </row>
    <row r="160" customFormat="false" ht="12" hidden="false" customHeight="false" outlineLevel="0" collapsed="false">
      <c r="B160" s="247"/>
      <c r="C160" s="247"/>
      <c r="D160" s="247"/>
      <c r="E160" s="247"/>
      <c r="F160" s="247"/>
    </row>
    <row r="161" customFormat="false" ht="12" hidden="false" customHeight="false" outlineLevel="0" collapsed="false">
      <c r="B161" s="247"/>
      <c r="C161" s="247"/>
      <c r="D161" s="247"/>
      <c r="E161" s="247"/>
      <c r="F161" s="247"/>
    </row>
    <row r="162" customFormat="false" ht="12" hidden="false" customHeight="false" outlineLevel="0" collapsed="false">
      <c r="B162" s="247"/>
      <c r="C162" s="247"/>
      <c r="D162" s="247"/>
      <c r="E162" s="247"/>
      <c r="F162" s="247"/>
    </row>
    <row r="163" customFormat="false" ht="12" hidden="false" customHeight="false" outlineLevel="0" collapsed="false">
      <c r="B163" s="247"/>
      <c r="C163" s="247"/>
      <c r="D163" s="247"/>
      <c r="E163" s="247"/>
      <c r="F163" s="247"/>
    </row>
    <row r="164" customFormat="false" ht="12" hidden="false" customHeight="false" outlineLevel="0" collapsed="false">
      <c r="B164" s="247"/>
      <c r="C164" s="247"/>
      <c r="D164" s="247"/>
      <c r="E164" s="247"/>
      <c r="F164" s="247"/>
    </row>
    <row r="165" customFormat="false" ht="12" hidden="false" customHeight="false" outlineLevel="0" collapsed="false">
      <c r="B165" s="247"/>
      <c r="C165" s="247"/>
      <c r="D165" s="247"/>
      <c r="E165" s="247"/>
      <c r="F165" s="247"/>
    </row>
    <row r="166" customFormat="false" ht="12" hidden="false" customHeight="false" outlineLevel="0" collapsed="false">
      <c r="B166" s="247"/>
      <c r="C166" s="247"/>
      <c r="D166" s="247"/>
      <c r="E166" s="247"/>
      <c r="F166" s="247"/>
    </row>
    <row r="167" customFormat="false" ht="12" hidden="false" customHeight="false" outlineLevel="0" collapsed="false">
      <c r="B167" s="247"/>
      <c r="C167" s="247"/>
      <c r="D167" s="247"/>
      <c r="E167" s="247"/>
      <c r="F167" s="247"/>
    </row>
    <row r="168" customFormat="false" ht="12" hidden="false" customHeight="false" outlineLevel="0" collapsed="false">
      <c r="B168" s="247"/>
      <c r="C168" s="247"/>
      <c r="D168" s="247"/>
      <c r="E168" s="247"/>
      <c r="F168" s="247"/>
    </row>
    <row r="169" customFormat="false" ht="12" hidden="false" customHeight="false" outlineLevel="0" collapsed="false">
      <c r="B169" s="247"/>
      <c r="C169" s="247"/>
      <c r="D169" s="247"/>
      <c r="E169" s="247"/>
      <c r="F169" s="247"/>
    </row>
    <row r="170" customFormat="false" ht="12" hidden="false" customHeight="false" outlineLevel="0" collapsed="false">
      <c r="B170" s="247"/>
      <c r="C170" s="247"/>
      <c r="D170" s="247"/>
      <c r="E170" s="247"/>
      <c r="F170" s="247"/>
    </row>
    <row r="171" customFormat="false" ht="12" hidden="false" customHeight="false" outlineLevel="0" collapsed="false">
      <c r="B171" s="247"/>
      <c r="C171" s="247"/>
      <c r="D171" s="247"/>
      <c r="E171" s="247"/>
      <c r="F171" s="247"/>
    </row>
    <row r="172" customFormat="false" ht="12" hidden="false" customHeight="false" outlineLevel="0" collapsed="false">
      <c r="B172" s="247"/>
      <c r="C172" s="247"/>
      <c r="D172" s="247"/>
      <c r="E172" s="247"/>
      <c r="F172" s="247"/>
    </row>
    <row r="173" customFormat="false" ht="12" hidden="false" customHeight="false" outlineLevel="0" collapsed="false">
      <c r="B173" s="247"/>
      <c r="C173" s="247"/>
      <c r="D173" s="247"/>
      <c r="E173" s="247"/>
      <c r="F173" s="247"/>
    </row>
    <row r="174" customFormat="false" ht="12" hidden="false" customHeight="false" outlineLevel="0" collapsed="false">
      <c r="B174" s="247"/>
      <c r="C174" s="247"/>
      <c r="D174" s="247"/>
      <c r="E174" s="247"/>
      <c r="F174" s="247"/>
    </row>
    <row r="175" customFormat="false" ht="12" hidden="false" customHeight="false" outlineLevel="0" collapsed="false">
      <c r="B175" s="247"/>
      <c r="C175" s="247"/>
      <c r="D175" s="247"/>
      <c r="E175" s="247"/>
      <c r="F175" s="247"/>
    </row>
    <row r="176" customFormat="false" ht="12" hidden="false" customHeight="false" outlineLevel="0" collapsed="false">
      <c r="B176" s="247"/>
      <c r="C176" s="247"/>
      <c r="D176" s="247"/>
      <c r="E176" s="247"/>
      <c r="F176" s="247"/>
    </row>
    <row r="177" customFormat="false" ht="12" hidden="false" customHeight="false" outlineLevel="0" collapsed="false">
      <c r="B177" s="247"/>
      <c r="C177" s="247"/>
      <c r="D177" s="247"/>
      <c r="E177" s="247"/>
      <c r="F177" s="247"/>
    </row>
    <row r="178" customFormat="false" ht="12" hidden="false" customHeight="false" outlineLevel="0" collapsed="false">
      <c r="B178" s="247"/>
      <c r="C178" s="247"/>
      <c r="D178" s="247"/>
      <c r="E178" s="247"/>
      <c r="F178" s="247"/>
    </row>
    <row r="179" customFormat="false" ht="12" hidden="false" customHeight="false" outlineLevel="0" collapsed="false">
      <c r="B179" s="247"/>
      <c r="C179" s="247"/>
      <c r="D179" s="247"/>
      <c r="E179" s="247"/>
      <c r="F179" s="247"/>
    </row>
    <row r="180" customFormat="false" ht="12" hidden="false" customHeight="false" outlineLevel="0" collapsed="false">
      <c r="B180" s="247"/>
      <c r="C180" s="247"/>
      <c r="D180" s="247"/>
      <c r="E180" s="247"/>
      <c r="F180" s="247"/>
    </row>
    <row r="181" customFormat="false" ht="12" hidden="false" customHeight="false" outlineLevel="0" collapsed="false">
      <c r="B181" s="247"/>
      <c r="C181" s="247"/>
      <c r="D181" s="247"/>
      <c r="E181" s="247"/>
      <c r="F181" s="247"/>
    </row>
    <row r="182" customFormat="false" ht="12" hidden="false" customHeight="false" outlineLevel="0" collapsed="false">
      <c r="B182" s="247"/>
      <c r="C182" s="247"/>
      <c r="D182" s="247"/>
      <c r="E182" s="247"/>
      <c r="F182" s="247"/>
    </row>
    <row r="183" customFormat="false" ht="12" hidden="false" customHeight="false" outlineLevel="0" collapsed="false">
      <c r="B183" s="247"/>
      <c r="C183" s="247"/>
      <c r="D183" s="247"/>
      <c r="E183" s="247"/>
      <c r="F183" s="247"/>
    </row>
    <row r="184" customFormat="false" ht="12" hidden="false" customHeight="false" outlineLevel="0" collapsed="false">
      <c r="B184" s="247"/>
      <c r="C184" s="247"/>
      <c r="D184" s="247"/>
      <c r="E184" s="247"/>
      <c r="F184" s="247"/>
    </row>
    <row r="185" customFormat="false" ht="12" hidden="false" customHeight="false" outlineLevel="0" collapsed="false">
      <c r="B185" s="247"/>
      <c r="C185" s="247"/>
      <c r="D185" s="247"/>
      <c r="E185" s="247"/>
      <c r="F185" s="247"/>
    </row>
    <row r="186" customFormat="false" ht="12" hidden="false" customHeight="false" outlineLevel="0" collapsed="false">
      <c r="B186" s="247"/>
      <c r="C186" s="247"/>
      <c r="D186" s="247"/>
      <c r="E186" s="247"/>
      <c r="F186" s="247"/>
    </row>
    <row r="187" customFormat="false" ht="12" hidden="false" customHeight="false" outlineLevel="0" collapsed="false">
      <c r="B187" s="247"/>
      <c r="C187" s="247"/>
      <c r="D187" s="247"/>
      <c r="E187" s="247"/>
      <c r="F187" s="247"/>
    </row>
    <row r="188" customFormat="false" ht="12" hidden="false" customHeight="false" outlineLevel="0" collapsed="false">
      <c r="B188" s="247"/>
      <c r="C188" s="247"/>
      <c r="D188" s="247"/>
      <c r="E188" s="247"/>
      <c r="F188" s="247"/>
    </row>
    <row r="189" customFormat="false" ht="12" hidden="false" customHeight="false" outlineLevel="0" collapsed="false">
      <c r="B189" s="247"/>
      <c r="C189" s="247"/>
      <c r="D189" s="247"/>
      <c r="E189" s="247"/>
      <c r="F189" s="247"/>
    </row>
    <row r="190" customFormat="false" ht="12" hidden="false" customHeight="false" outlineLevel="0" collapsed="false">
      <c r="B190" s="247"/>
      <c r="C190" s="247"/>
      <c r="D190" s="247"/>
      <c r="E190" s="247"/>
      <c r="F190" s="247"/>
    </row>
    <row r="191" customFormat="false" ht="12" hidden="false" customHeight="false" outlineLevel="0" collapsed="false">
      <c r="B191" s="247"/>
      <c r="C191" s="247"/>
      <c r="D191" s="247"/>
      <c r="E191" s="247"/>
      <c r="F191" s="247"/>
    </row>
    <row r="192" customFormat="false" ht="12" hidden="false" customHeight="false" outlineLevel="0" collapsed="false">
      <c r="B192" s="247"/>
      <c r="C192" s="247"/>
      <c r="D192" s="247"/>
      <c r="E192" s="247"/>
      <c r="F192" s="247"/>
    </row>
    <row r="193" customFormat="false" ht="12" hidden="false" customHeight="false" outlineLevel="0" collapsed="false">
      <c r="B193" s="247"/>
      <c r="C193" s="247"/>
      <c r="D193" s="247"/>
      <c r="E193" s="247"/>
      <c r="F193" s="247"/>
    </row>
    <row r="194" customFormat="false" ht="12" hidden="false" customHeight="false" outlineLevel="0" collapsed="false">
      <c r="B194" s="247"/>
      <c r="C194" s="247"/>
      <c r="D194" s="247"/>
      <c r="E194" s="247"/>
      <c r="F194" s="247"/>
    </row>
    <row r="195" customFormat="false" ht="12" hidden="false" customHeight="false" outlineLevel="0" collapsed="false">
      <c r="B195" s="247"/>
      <c r="C195" s="247"/>
      <c r="D195" s="247"/>
      <c r="E195" s="247"/>
      <c r="F195" s="247"/>
    </row>
    <row r="196" customFormat="false" ht="12" hidden="false" customHeight="false" outlineLevel="0" collapsed="false">
      <c r="B196" s="247"/>
      <c r="C196" s="247"/>
      <c r="D196" s="247"/>
      <c r="E196" s="247"/>
      <c r="F196" s="247"/>
    </row>
    <row r="197" customFormat="false" ht="12" hidden="false" customHeight="false" outlineLevel="0" collapsed="false">
      <c r="B197" s="247"/>
      <c r="C197" s="247"/>
      <c r="D197" s="247"/>
      <c r="E197" s="247"/>
      <c r="F197" s="247"/>
    </row>
    <row r="198" customFormat="false" ht="12" hidden="false" customHeight="false" outlineLevel="0" collapsed="false">
      <c r="B198" s="247"/>
      <c r="C198" s="247"/>
      <c r="D198" s="247"/>
      <c r="E198" s="247"/>
      <c r="F198" s="247"/>
    </row>
    <row r="199" customFormat="false" ht="12" hidden="false" customHeight="false" outlineLevel="0" collapsed="false">
      <c r="B199" s="247"/>
      <c r="C199" s="247"/>
      <c r="D199" s="247"/>
      <c r="E199" s="247"/>
      <c r="F199" s="247"/>
    </row>
    <row r="200" customFormat="false" ht="12" hidden="false" customHeight="false" outlineLevel="0" collapsed="false">
      <c r="B200" s="247"/>
      <c r="C200" s="247"/>
      <c r="D200" s="247"/>
      <c r="E200" s="247"/>
      <c r="F200" s="247"/>
    </row>
    <row r="201" customFormat="false" ht="12" hidden="false" customHeight="false" outlineLevel="0" collapsed="false">
      <c r="B201" s="247"/>
      <c r="C201" s="247"/>
      <c r="D201" s="247"/>
      <c r="E201" s="247"/>
      <c r="F201" s="247"/>
    </row>
    <row r="202" customFormat="false" ht="12" hidden="false" customHeight="false" outlineLevel="0" collapsed="false">
      <c r="B202" s="247"/>
      <c r="C202" s="247"/>
      <c r="D202" s="247"/>
      <c r="E202" s="247"/>
      <c r="F202" s="247"/>
    </row>
    <row r="203" customFormat="false" ht="12" hidden="false" customHeight="false" outlineLevel="0" collapsed="false">
      <c r="B203" s="247"/>
      <c r="C203" s="247"/>
      <c r="D203" s="247"/>
      <c r="E203" s="247"/>
      <c r="F203" s="247"/>
    </row>
    <row r="204" customFormat="false" ht="12" hidden="false" customHeight="false" outlineLevel="0" collapsed="false">
      <c r="B204" s="247"/>
      <c r="C204" s="247"/>
      <c r="D204" s="247"/>
      <c r="E204" s="247"/>
      <c r="F204" s="247"/>
    </row>
    <row r="205" customFormat="false" ht="12" hidden="false" customHeight="false" outlineLevel="0" collapsed="false">
      <c r="B205" s="247"/>
      <c r="C205" s="247"/>
      <c r="D205" s="247"/>
      <c r="E205" s="247"/>
      <c r="F205" s="247"/>
    </row>
    <row r="206" customFormat="false" ht="12" hidden="false" customHeight="false" outlineLevel="0" collapsed="false">
      <c r="B206" s="247"/>
      <c r="C206" s="247"/>
      <c r="D206" s="247"/>
      <c r="E206" s="247"/>
      <c r="F206" s="247"/>
    </row>
    <row r="207" customFormat="false" ht="12" hidden="false" customHeight="false" outlineLevel="0" collapsed="false">
      <c r="B207" s="247"/>
      <c r="C207" s="247"/>
      <c r="D207" s="247"/>
      <c r="E207" s="247"/>
      <c r="F207" s="247"/>
    </row>
    <row r="208" customFormat="false" ht="12" hidden="false" customHeight="false" outlineLevel="0" collapsed="false">
      <c r="B208" s="247"/>
      <c r="C208" s="247"/>
      <c r="D208" s="247"/>
      <c r="E208" s="247"/>
      <c r="F208" s="247"/>
    </row>
    <row r="209" customFormat="false" ht="12" hidden="false" customHeight="false" outlineLevel="0" collapsed="false">
      <c r="B209" s="247"/>
      <c r="C209" s="247"/>
      <c r="D209" s="247"/>
      <c r="E209" s="247"/>
      <c r="F209" s="247"/>
    </row>
    <row r="210" customFormat="false" ht="12" hidden="false" customHeight="false" outlineLevel="0" collapsed="false">
      <c r="B210" s="247"/>
      <c r="C210" s="247"/>
      <c r="D210" s="247"/>
      <c r="E210" s="247"/>
      <c r="F210" s="247"/>
    </row>
    <row r="211" customFormat="false" ht="12" hidden="false" customHeight="false" outlineLevel="0" collapsed="false">
      <c r="B211" s="247"/>
      <c r="C211" s="247"/>
      <c r="D211" s="247"/>
      <c r="E211" s="247"/>
      <c r="F211" s="247"/>
    </row>
    <row r="212" customFormat="false" ht="12" hidden="false" customHeight="false" outlineLevel="0" collapsed="false">
      <c r="B212" s="247"/>
      <c r="C212" s="247"/>
      <c r="D212" s="247"/>
      <c r="E212" s="247"/>
      <c r="F212" s="247"/>
    </row>
    <row r="213" customFormat="false" ht="12" hidden="false" customHeight="false" outlineLevel="0" collapsed="false">
      <c r="B213" s="247"/>
      <c r="C213" s="247"/>
      <c r="D213" s="247"/>
      <c r="E213" s="247"/>
      <c r="F213" s="247"/>
    </row>
    <row r="214" customFormat="false" ht="12" hidden="false" customHeight="false" outlineLevel="0" collapsed="false">
      <c r="B214" s="247"/>
      <c r="C214" s="247"/>
      <c r="D214" s="247"/>
      <c r="E214" s="247"/>
      <c r="F214" s="247"/>
    </row>
    <row r="215" customFormat="false" ht="12" hidden="false" customHeight="false" outlineLevel="0" collapsed="false">
      <c r="B215" s="247"/>
      <c r="C215" s="247"/>
      <c r="D215" s="247"/>
      <c r="E215" s="247"/>
      <c r="F215" s="247"/>
    </row>
    <row r="216" customFormat="false" ht="12" hidden="false" customHeight="false" outlineLevel="0" collapsed="false">
      <c r="B216" s="247"/>
      <c r="C216" s="247"/>
      <c r="D216" s="247"/>
      <c r="E216" s="247"/>
      <c r="F216" s="247"/>
    </row>
    <row r="217" customFormat="false" ht="12" hidden="false" customHeight="false" outlineLevel="0" collapsed="false">
      <c r="B217" s="247"/>
      <c r="C217" s="247"/>
      <c r="D217" s="247"/>
      <c r="E217" s="247"/>
      <c r="F217" s="247"/>
    </row>
    <row r="218" customFormat="false" ht="12" hidden="false" customHeight="false" outlineLevel="0" collapsed="false">
      <c r="B218" s="247"/>
      <c r="C218" s="247"/>
      <c r="D218" s="247"/>
      <c r="E218" s="247"/>
      <c r="F218" s="247"/>
    </row>
    <row r="219" customFormat="false" ht="12" hidden="false" customHeight="false" outlineLevel="0" collapsed="false">
      <c r="B219" s="247"/>
      <c r="C219" s="247"/>
      <c r="D219" s="247"/>
      <c r="E219" s="247"/>
      <c r="F219" s="247"/>
    </row>
    <row r="220" customFormat="false" ht="12" hidden="false" customHeight="false" outlineLevel="0" collapsed="false">
      <c r="B220" s="247"/>
      <c r="C220" s="247"/>
      <c r="D220" s="247"/>
      <c r="E220" s="247"/>
      <c r="F220" s="247"/>
    </row>
    <row r="221" customFormat="false" ht="12" hidden="false" customHeight="false" outlineLevel="0" collapsed="false">
      <c r="B221" s="247"/>
      <c r="C221" s="247"/>
      <c r="D221" s="247"/>
      <c r="E221" s="247"/>
      <c r="F221" s="247"/>
    </row>
    <row r="222" customFormat="false" ht="12" hidden="false" customHeight="false" outlineLevel="0" collapsed="false">
      <c r="B222" s="247"/>
      <c r="C222" s="247"/>
      <c r="D222" s="247"/>
      <c r="E222" s="247"/>
      <c r="F222" s="247"/>
    </row>
    <row r="223" customFormat="false" ht="12" hidden="false" customHeight="false" outlineLevel="0" collapsed="false">
      <c r="B223" s="247"/>
      <c r="C223" s="247"/>
      <c r="D223" s="247"/>
      <c r="E223" s="247"/>
      <c r="F223" s="247"/>
    </row>
    <row r="224" customFormat="false" ht="12" hidden="false" customHeight="false" outlineLevel="0" collapsed="false">
      <c r="B224" s="247"/>
      <c r="C224" s="247"/>
      <c r="D224" s="247"/>
      <c r="E224" s="247"/>
      <c r="F224" s="247"/>
    </row>
    <row r="225" customFormat="false" ht="12" hidden="false" customHeight="false" outlineLevel="0" collapsed="false">
      <c r="B225" s="247"/>
      <c r="C225" s="247"/>
      <c r="D225" s="247"/>
      <c r="E225" s="247"/>
      <c r="F225" s="247"/>
    </row>
    <row r="226" customFormat="false" ht="12" hidden="false" customHeight="false" outlineLevel="0" collapsed="false">
      <c r="B226" s="247"/>
      <c r="C226" s="247"/>
      <c r="D226" s="247"/>
      <c r="E226" s="247"/>
      <c r="F226" s="247"/>
    </row>
    <row r="227" customFormat="false" ht="12" hidden="false" customHeight="false" outlineLevel="0" collapsed="false">
      <c r="B227" s="247"/>
      <c r="C227" s="247"/>
      <c r="D227" s="247"/>
      <c r="E227" s="247"/>
      <c r="F227" s="247"/>
    </row>
    <row r="228" customFormat="false" ht="12" hidden="false" customHeight="false" outlineLevel="0" collapsed="false">
      <c r="B228" s="247"/>
      <c r="C228" s="247"/>
      <c r="D228" s="247"/>
      <c r="E228" s="247"/>
      <c r="F228" s="247"/>
    </row>
    <row r="229" customFormat="false" ht="12" hidden="false" customHeight="false" outlineLevel="0" collapsed="false">
      <c r="B229" s="247"/>
      <c r="C229" s="247"/>
      <c r="D229" s="247"/>
      <c r="E229" s="247"/>
      <c r="F229" s="247"/>
    </row>
    <row r="230" customFormat="false" ht="12" hidden="false" customHeight="false" outlineLevel="0" collapsed="false">
      <c r="B230" s="247"/>
      <c r="C230" s="247"/>
      <c r="D230" s="247"/>
      <c r="E230" s="247"/>
      <c r="F230" s="247"/>
    </row>
    <row r="231" customFormat="false" ht="12" hidden="false" customHeight="false" outlineLevel="0" collapsed="false">
      <c r="B231" s="247"/>
      <c r="C231" s="247"/>
      <c r="D231" s="247"/>
      <c r="E231" s="247"/>
      <c r="F231" s="247"/>
    </row>
    <row r="232" customFormat="false" ht="12" hidden="false" customHeight="false" outlineLevel="0" collapsed="false">
      <c r="B232" s="247"/>
      <c r="C232" s="247"/>
      <c r="D232" s="247"/>
      <c r="E232" s="247"/>
      <c r="F232" s="247"/>
    </row>
    <row r="233" customFormat="false" ht="12" hidden="false" customHeight="false" outlineLevel="0" collapsed="false">
      <c r="B233" s="247"/>
      <c r="C233" s="247"/>
      <c r="D233" s="247"/>
      <c r="E233" s="247"/>
      <c r="F233" s="247"/>
    </row>
    <row r="234" customFormat="false" ht="12" hidden="false" customHeight="false" outlineLevel="0" collapsed="false">
      <c r="B234" s="247"/>
      <c r="C234" s="247"/>
      <c r="D234" s="247"/>
      <c r="E234" s="247"/>
      <c r="F234" s="247"/>
    </row>
    <row r="235" customFormat="false" ht="12" hidden="false" customHeight="false" outlineLevel="0" collapsed="false">
      <c r="B235" s="247"/>
      <c r="C235" s="247"/>
      <c r="D235" s="247"/>
      <c r="E235" s="247"/>
      <c r="F235" s="247"/>
    </row>
    <row r="236" customFormat="false" ht="12" hidden="false" customHeight="false" outlineLevel="0" collapsed="false">
      <c r="B236" s="247"/>
      <c r="C236" s="247"/>
      <c r="D236" s="247"/>
      <c r="E236" s="247"/>
      <c r="F236" s="247"/>
    </row>
    <row r="237" customFormat="false" ht="12" hidden="false" customHeight="false" outlineLevel="0" collapsed="false">
      <c r="B237" s="247"/>
      <c r="C237" s="247"/>
      <c r="D237" s="247"/>
      <c r="E237" s="247"/>
      <c r="F237" s="247"/>
    </row>
    <row r="238" customFormat="false" ht="12" hidden="false" customHeight="false" outlineLevel="0" collapsed="false">
      <c r="B238" s="247"/>
      <c r="C238" s="247"/>
      <c r="D238" s="247"/>
      <c r="E238" s="247"/>
      <c r="F238" s="247"/>
    </row>
    <row r="239" customFormat="false" ht="12" hidden="false" customHeight="false" outlineLevel="0" collapsed="false">
      <c r="B239" s="247"/>
      <c r="C239" s="247"/>
      <c r="D239" s="247"/>
      <c r="E239" s="247"/>
      <c r="F239" s="247"/>
    </row>
    <row r="240" customFormat="false" ht="12" hidden="false" customHeight="false" outlineLevel="0" collapsed="false">
      <c r="B240" s="247"/>
      <c r="C240" s="247"/>
      <c r="D240" s="247"/>
      <c r="E240" s="247"/>
      <c r="F240" s="247"/>
    </row>
    <row r="241" customFormat="false" ht="12" hidden="false" customHeight="false" outlineLevel="0" collapsed="false">
      <c r="B241" s="247"/>
      <c r="C241" s="247"/>
      <c r="D241" s="247"/>
      <c r="E241" s="247"/>
      <c r="F241" s="247"/>
    </row>
    <row r="242" customFormat="false" ht="12" hidden="false" customHeight="false" outlineLevel="0" collapsed="false">
      <c r="B242" s="247"/>
      <c r="C242" s="247"/>
      <c r="D242" s="247"/>
      <c r="E242" s="247"/>
      <c r="F242" s="247"/>
    </row>
    <row r="243" customFormat="false" ht="12" hidden="false" customHeight="false" outlineLevel="0" collapsed="false">
      <c r="B243" s="247"/>
      <c r="C243" s="247"/>
      <c r="D243" s="247"/>
      <c r="E243" s="247"/>
      <c r="F243" s="247"/>
    </row>
    <row r="244" customFormat="false" ht="12" hidden="false" customHeight="false" outlineLevel="0" collapsed="false">
      <c r="B244" s="247"/>
      <c r="C244" s="247"/>
      <c r="D244" s="247"/>
      <c r="E244" s="247"/>
      <c r="F244" s="247"/>
    </row>
    <row r="245" customFormat="false" ht="12" hidden="false" customHeight="false" outlineLevel="0" collapsed="false">
      <c r="B245" s="247"/>
      <c r="C245" s="247"/>
      <c r="D245" s="247"/>
      <c r="E245" s="247"/>
      <c r="F245" s="247"/>
    </row>
    <row r="246" customFormat="false" ht="12" hidden="false" customHeight="false" outlineLevel="0" collapsed="false">
      <c r="B246" s="247"/>
      <c r="C246" s="247"/>
      <c r="D246" s="247"/>
      <c r="E246" s="247"/>
      <c r="F246" s="247"/>
    </row>
    <row r="247" customFormat="false" ht="12" hidden="false" customHeight="false" outlineLevel="0" collapsed="false">
      <c r="B247" s="247"/>
      <c r="C247" s="247"/>
      <c r="D247" s="247"/>
      <c r="E247" s="247"/>
      <c r="F247" s="247"/>
    </row>
    <row r="248" customFormat="false" ht="12" hidden="false" customHeight="false" outlineLevel="0" collapsed="false">
      <c r="B248" s="247"/>
      <c r="C248" s="247"/>
      <c r="D248" s="247"/>
      <c r="E248" s="247"/>
      <c r="F248" s="247"/>
    </row>
    <row r="249" customFormat="false" ht="12" hidden="false" customHeight="false" outlineLevel="0" collapsed="false">
      <c r="B249" s="247"/>
      <c r="C249" s="247"/>
      <c r="D249" s="247"/>
      <c r="E249" s="247"/>
      <c r="F249" s="247"/>
    </row>
    <row r="250" customFormat="false" ht="12" hidden="false" customHeight="false" outlineLevel="0" collapsed="false">
      <c r="B250" s="247"/>
      <c r="C250" s="247"/>
      <c r="D250" s="247"/>
      <c r="E250" s="247"/>
      <c r="F250" s="247"/>
    </row>
    <row r="251" customFormat="false" ht="12" hidden="false" customHeight="false" outlineLevel="0" collapsed="false">
      <c r="B251" s="247"/>
      <c r="C251" s="247"/>
      <c r="D251" s="247"/>
      <c r="E251" s="247"/>
      <c r="F251" s="247"/>
    </row>
    <row r="252" customFormat="false" ht="12" hidden="false" customHeight="false" outlineLevel="0" collapsed="false">
      <c r="B252" s="247"/>
      <c r="C252" s="247"/>
      <c r="D252" s="247"/>
      <c r="E252" s="247"/>
      <c r="F252" s="247"/>
    </row>
    <row r="253" customFormat="false" ht="12" hidden="false" customHeight="false" outlineLevel="0" collapsed="false">
      <c r="B253" s="247"/>
      <c r="C253" s="247"/>
      <c r="D253" s="247"/>
      <c r="E253" s="247"/>
      <c r="F253" s="247"/>
    </row>
    <row r="254" customFormat="false" ht="12" hidden="false" customHeight="false" outlineLevel="0" collapsed="false">
      <c r="B254" s="247"/>
      <c r="C254" s="247"/>
      <c r="D254" s="247"/>
      <c r="E254" s="247"/>
      <c r="F254" s="247"/>
    </row>
    <row r="255" customFormat="false" ht="12" hidden="false" customHeight="false" outlineLevel="0" collapsed="false">
      <c r="B255" s="247"/>
      <c r="C255" s="247"/>
      <c r="D255" s="247"/>
      <c r="E255" s="247"/>
      <c r="F255" s="247"/>
    </row>
    <row r="256" customFormat="false" ht="12" hidden="false" customHeight="false" outlineLevel="0" collapsed="false">
      <c r="B256" s="247"/>
      <c r="C256" s="247"/>
      <c r="D256" s="247"/>
      <c r="E256" s="247"/>
      <c r="F256" s="247"/>
    </row>
    <row r="257" customFormat="false" ht="12" hidden="false" customHeight="false" outlineLevel="0" collapsed="false">
      <c r="B257" s="247"/>
      <c r="C257" s="247"/>
      <c r="D257" s="247"/>
      <c r="E257" s="247"/>
      <c r="F257" s="247"/>
    </row>
    <row r="258" customFormat="false" ht="12" hidden="false" customHeight="false" outlineLevel="0" collapsed="false">
      <c r="B258" s="247"/>
      <c r="C258" s="247"/>
      <c r="D258" s="247"/>
      <c r="E258" s="247"/>
      <c r="F258" s="247"/>
    </row>
    <row r="259" customFormat="false" ht="12" hidden="false" customHeight="false" outlineLevel="0" collapsed="false">
      <c r="B259" s="247"/>
      <c r="C259" s="247"/>
      <c r="D259" s="247"/>
      <c r="E259" s="247"/>
      <c r="F259" s="247"/>
    </row>
    <row r="260" customFormat="false" ht="12" hidden="false" customHeight="false" outlineLevel="0" collapsed="false">
      <c r="B260" s="247"/>
      <c r="C260" s="247"/>
      <c r="D260" s="247"/>
      <c r="E260" s="247"/>
      <c r="F260" s="247"/>
    </row>
    <row r="261" customFormat="false" ht="12" hidden="false" customHeight="false" outlineLevel="0" collapsed="false">
      <c r="B261" s="247"/>
      <c r="C261" s="247"/>
      <c r="D261" s="247"/>
      <c r="E261" s="247"/>
      <c r="F261" s="247"/>
    </row>
    <row r="262" customFormat="false" ht="12" hidden="false" customHeight="false" outlineLevel="0" collapsed="false">
      <c r="B262" s="247"/>
      <c r="C262" s="247"/>
      <c r="D262" s="247"/>
      <c r="E262" s="247"/>
      <c r="F262" s="247"/>
    </row>
    <row r="263" customFormat="false" ht="12" hidden="false" customHeight="false" outlineLevel="0" collapsed="false">
      <c r="B263" s="247"/>
      <c r="C263" s="247"/>
      <c r="D263" s="247"/>
      <c r="E263" s="247"/>
      <c r="F263" s="247"/>
    </row>
    <row r="264" customFormat="false" ht="12" hidden="false" customHeight="false" outlineLevel="0" collapsed="false">
      <c r="B264" s="247"/>
      <c r="C264" s="247"/>
      <c r="D264" s="247"/>
      <c r="E264" s="247"/>
      <c r="F264" s="247"/>
    </row>
    <row r="265" customFormat="false" ht="12" hidden="false" customHeight="false" outlineLevel="0" collapsed="false">
      <c r="B265" s="247"/>
      <c r="C265" s="247"/>
      <c r="D265" s="247"/>
      <c r="E265" s="247"/>
      <c r="F265" s="247"/>
    </row>
    <row r="266" customFormat="false" ht="12" hidden="false" customHeight="false" outlineLevel="0" collapsed="false">
      <c r="B266" s="247"/>
      <c r="C266" s="247"/>
      <c r="D266" s="247"/>
      <c r="E266" s="247"/>
      <c r="F266" s="247"/>
    </row>
    <row r="267" customFormat="false" ht="12" hidden="false" customHeight="false" outlineLevel="0" collapsed="false">
      <c r="B267" s="247"/>
      <c r="C267" s="247"/>
      <c r="D267" s="247"/>
      <c r="E267" s="247"/>
      <c r="F267" s="247"/>
    </row>
    <row r="268" customFormat="false" ht="12" hidden="false" customHeight="false" outlineLevel="0" collapsed="false">
      <c r="B268" s="247"/>
      <c r="C268" s="247"/>
      <c r="D268" s="247"/>
      <c r="E268" s="247"/>
      <c r="F268" s="247"/>
    </row>
    <row r="269" customFormat="false" ht="12" hidden="false" customHeight="false" outlineLevel="0" collapsed="false">
      <c r="B269" s="247"/>
      <c r="C269" s="247"/>
      <c r="D269" s="247"/>
      <c r="E269" s="247"/>
      <c r="F269" s="247"/>
    </row>
    <row r="270" customFormat="false" ht="12" hidden="false" customHeight="false" outlineLevel="0" collapsed="false">
      <c r="B270" s="247"/>
      <c r="C270" s="247"/>
      <c r="D270" s="247"/>
      <c r="E270" s="247"/>
      <c r="F270" s="247"/>
    </row>
    <row r="271" customFormat="false" ht="12" hidden="false" customHeight="false" outlineLevel="0" collapsed="false">
      <c r="B271" s="247"/>
      <c r="C271" s="247"/>
      <c r="D271" s="247"/>
      <c r="E271" s="247"/>
      <c r="F271" s="247"/>
    </row>
    <row r="272" customFormat="false" ht="12" hidden="false" customHeight="false" outlineLevel="0" collapsed="false">
      <c r="B272" s="247"/>
      <c r="C272" s="247"/>
      <c r="D272" s="247"/>
      <c r="E272" s="247"/>
      <c r="F272" s="247"/>
    </row>
    <row r="273" customFormat="false" ht="12" hidden="false" customHeight="false" outlineLevel="0" collapsed="false">
      <c r="B273" s="247"/>
      <c r="C273" s="247"/>
      <c r="D273" s="247"/>
      <c r="E273" s="247"/>
      <c r="F273" s="247"/>
    </row>
    <row r="274" customFormat="false" ht="12" hidden="false" customHeight="false" outlineLevel="0" collapsed="false">
      <c r="B274" s="247"/>
      <c r="C274" s="247"/>
      <c r="D274" s="247"/>
      <c r="E274" s="247"/>
      <c r="F274" s="247"/>
    </row>
    <row r="275" customFormat="false" ht="12" hidden="false" customHeight="false" outlineLevel="0" collapsed="false">
      <c r="B275" s="247"/>
      <c r="C275" s="247"/>
      <c r="D275" s="247"/>
      <c r="E275" s="247"/>
      <c r="F275" s="247"/>
    </row>
    <row r="276" customFormat="false" ht="12" hidden="false" customHeight="false" outlineLevel="0" collapsed="false">
      <c r="B276" s="247"/>
      <c r="C276" s="247"/>
      <c r="D276" s="247"/>
      <c r="E276" s="247"/>
      <c r="F276" s="247"/>
    </row>
    <row r="277" customFormat="false" ht="12" hidden="false" customHeight="false" outlineLevel="0" collapsed="false">
      <c r="B277" s="247"/>
      <c r="C277" s="247"/>
      <c r="D277" s="247"/>
      <c r="E277" s="247"/>
      <c r="F277" s="247"/>
    </row>
    <row r="278" customFormat="false" ht="12" hidden="false" customHeight="false" outlineLevel="0" collapsed="false">
      <c r="B278" s="247"/>
      <c r="C278" s="247"/>
      <c r="D278" s="247"/>
      <c r="E278" s="247"/>
      <c r="F278" s="247"/>
    </row>
    <row r="279" customFormat="false" ht="12" hidden="false" customHeight="false" outlineLevel="0" collapsed="false">
      <c r="B279" s="247"/>
      <c r="C279" s="247"/>
      <c r="D279" s="247"/>
      <c r="E279" s="247"/>
      <c r="F279" s="247"/>
    </row>
    <row r="280" customFormat="false" ht="12" hidden="false" customHeight="false" outlineLevel="0" collapsed="false">
      <c r="B280" s="247"/>
      <c r="C280" s="247"/>
      <c r="D280" s="247"/>
      <c r="E280" s="247"/>
      <c r="F280" s="247"/>
    </row>
    <row r="281" customFormat="false" ht="12" hidden="false" customHeight="false" outlineLevel="0" collapsed="false">
      <c r="B281" s="247"/>
      <c r="C281" s="247"/>
      <c r="D281" s="247"/>
      <c r="E281" s="247"/>
      <c r="F281" s="247"/>
    </row>
    <row r="282" customFormat="false" ht="12" hidden="false" customHeight="false" outlineLevel="0" collapsed="false">
      <c r="B282" s="247"/>
      <c r="C282" s="247"/>
      <c r="D282" s="247"/>
      <c r="E282" s="247"/>
      <c r="F282" s="247"/>
    </row>
    <row r="283" customFormat="false" ht="12" hidden="false" customHeight="false" outlineLevel="0" collapsed="false">
      <c r="B283" s="247"/>
      <c r="C283" s="247"/>
      <c r="D283" s="247"/>
      <c r="E283" s="247"/>
      <c r="F283" s="247"/>
    </row>
    <row r="284" customFormat="false" ht="12" hidden="false" customHeight="false" outlineLevel="0" collapsed="false">
      <c r="B284" s="247"/>
      <c r="C284" s="247"/>
      <c r="D284" s="247"/>
      <c r="E284" s="247"/>
      <c r="F284" s="247"/>
    </row>
    <row r="285" customFormat="false" ht="12" hidden="false" customHeight="false" outlineLevel="0" collapsed="false">
      <c r="B285" s="247"/>
      <c r="C285" s="247"/>
      <c r="D285" s="247"/>
      <c r="E285" s="247"/>
      <c r="F285" s="247"/>
    </row>
    <row r="286" customFormat="false" ht="12" hidden="false" customHeight="false" outlineLevel="0" collapsed="false">
      <c r="B286" s="247"/>
      <c r="C286" s="247"/>
      <c r="D286" s="247"/>
      <c r="E286" s="247"/>
      <c r="F286" s="247"/>
    </row>
    <row r="287" customFormat="false" ht="12" hidden="false" customHeight="false" outlineLevel="0" collapsed="false">
      <c r="B287" s="247"/>
      <c r="C287" s="247"/>
      <c r="D287" s="247"/>
      <c r="E287" s="247"/>
      <c r="F287" s="247"/>
    </row>
    <row r="288" customFormat="false" ht="12" hidden="false" customHeight="false" outlineLevel="0" collapsed="false">
      <c r="B288" s="247"/>
      <c r="C288" s="247"/>
      <c r="D288" s="247"/>
      <c r="E288" s="247"/>
      <c r="F288" s="247"/>
    </row>
    <row r="289" customFormat="false" ht="12" hidden="false" customHeight="false" outlineLevel="0" collapsed="false">
      <c r="B289" s="247"/>
      <c r="C289" s="247"/>
      <c r="D289" s="247"/>
      <c r="E289" s="247"/>
      <c r="F289" s="247"/>
    </row>
    <row r="290" customFormat="false" ht="12" hidden="false" customHeight="false" outlineLevel="0" collapsed="false">
      <c r="B290" s="247"/>
      <c r="C290" s="247"/>
      <c r="D290" s="247"/>
      <c r="E290" s="247"/>
      <c r="F290" s="247"/>
    </row>
    <row r="291" customFormat="false" ht="12" hidden="false" customHeight="false" outlineLevel="0" collapsed="false">
      <c r="B291" s="247"/>
      <c r="C291" s="247"/>
      <c r="D291" s="247"/>
      <c r="E291" s="247"/>
      <c r="F291" s="247"/>
    </row>
    <row r="292" customFormat="false" ht="12" hidden="false" customHeight="false" outlineLevel="0" collapsed="false">
      <c r="B292" s="247"/>
      <c r="C292" s="247"/>
      <c r="D292" s="247"/>
      <c r="E292" s="247"/>
      <c r="F292" s="247"/>
    </row>
    <row r="293" customFormat="false" ht="12" hidden="false" customHeight="false" outlineLevel="0" collapsed="false">
      <c r="B293" s="247"/>
      <c r="C293" s="247"/>
      <c r="D293" s="247"/>
      <c r="E293" s="247"/>
      <c r="F293" s="247"/>
    </row>
    <row r="294" customFormat="false" ht="12" hidden="false" customHeight="false" outlineLevel="0" collapsed="false">
      <c r="B294" s="247"/>
      <c r="C294" s="247"/>
      <c r="D294" s="247"/>
      <c r="E294" s="247"/>
      <c r="F294" s="247"/>
    </row>
    <row r="295" customFormat="false" ht="12" hidden="false" customHeight="false" outlineLevel="0" collapsed="false">
      <c r="B295" s="247"/>
      <c r="C295" s="247"/>
      <c r="D295" s="247"/>
      <c r="E295" s="247"/>
      <c r="F295" s="247"/>
    </row>
    <row r="296" customFormat="false" ht="12" hidden="false" customHeight="false" outlineLevel="0" collapsed="false">
      <c r="B296" s="247"/>
      <c r="C296" s="247"/>
      <c r="D296" s="247"/>
      <c r="E296" s="247"/>
      <c r="F296" s="247"/>
    </row>
    <row r="297" customFormat="false" ht="12" hidden="false" customHeight="false" outlineLevel="0" collapsed="false">
      <c r="B297" s="247"/>
      <c r="C297" s="247"/>
      <c r="D297" s="247"/>
      <c r="E297" s="247"/>
      <c r="F297" s="247"/>
    </row>
    <row r="298" customFormat="false" ht="12" hidden="false" customHeight="false" outlineLevel="0" collapsed="false">
      <c r="B298" s="247"/>
      <c r="C298" s="247"/>
      <c r="D298" s="247"/>
      <c r="E298" s="247"/>
      <c r="F298" s="247"/>
    </row>
    <row r="299" customFormat="false" ht="12" hidden="false" customHeight="false" outlineLevel="0" collapsed="false">
      <c r="B299" s="247"/>
      <c r="C299" s="247"/>
      <c r="D299" s="247"/>
      <c r="E299" s="247"/>
      <c r="F299" s="247"/>
    </row>
    <row r="300" customFormat="false" ht="12" hidden="false" customHeight="false" outlineLevel="0" collapsed="false">
      <c r="B300" s="247"/>
      <c r="C300" s="247"/>
      <c r="D300" s="247"/>
      <c r="E300" s="247"/>
      <c r="F300" s="247"/>
    </row>
    <row r="301" customFormat="false" ht="12" hidden="false" customHeight="false" outlineLevel="0" collapsed="false">
      <c r="B301" s="247"/>
      <c r="C301" s="247"/>
      <c r="D301" s="247"/>
      <c r="E301" s="247"/>
      <c r="F301" s="247"/>
    </row>
    <row r="302" customFormat="false" ht="12" hidden="false" customHeight="false" outlineLevel="0" collapsed="false">
      <c r="B302" s="247"/>
      <c r="C302" s="247"/>
      <c r="D302" s="247"/>
      <c r="E302" s="247"/>
      <c r="F302" s="247"/>
    </row>
    <row r="303" customFormat="false" ht="12" hidden="false" customHeight="false" outlineLevel="0" collapsed="false">
      <c r="B303" s="247"/>
      <c r="C303" s="247"/>
      <c r="D303" s="247"/>
      <c r="E303" s="247"/>
      <c r="F303" s="247"/>
    </row>
    <row r="304" customFormat="false" ht="12" hidden="false" customHeight="false" outlineLevel="0" collapsed="false">
      <c r="B304" s="247"/>
      <c r="C304" s="247"/>
      <c r="D304" s="247"/>
      <c r="E304" s="247"/>
      <c r="F304" s="247"/>
    </row>
    <row r="305" customFormat="false" ht="12" hidden="false" customHeight="false" outlineLevel="0" collapsed="false">
      <c r="B305" s="247"/>
      <c r="C305" s="247"/>
      <c r="D305" s="247"/>
      <c r="E305" s="247"/>
      <c r="F305" s="247"/>
    </row>
    <row r="306" customFormat="false" ht="12" hidden="false" customHeight="false" outlineLevel="0" collapsed="false">
      <c r="B306" s="247"/>
      <c r="C306" s="247"/>
      <c r="D306" s="247"/>
      <c r="E306" s="247"/>
      <c r="F306" s="247"/>
    </row>
    <row r="307" customFormat="false" ht="12" hidden="false" customHeight="false" outlineLevel="0" collapsed="false">
      <c r="B307" s="247"/>
      <c r="C307" s="247"/>
      <c r="D307" s="247"/>
      <c r="E307" s="247"/>
      <c r="F307" s="247"/>
    </row>
    <row r="308" customFormat="false" ht="12" hidden="false" customHeight="false" outlineLevel="0" collapsed="false">
      <c r="B308" s="247"/>
      <c r="C308" s="247"/>
      <c r="D308" s="247"/>
      <c r="E308" s="247"/>
      <c r="F308" s="247"/>
    </row>
    <row r="309" customFormat="false" ht="12" hidden="false" customHeight="false" outlineLevel="0" collapsed="false">
      <c r="B309" s="247"/>
      <c r="C309" s="247"/>
      <c r="D309" s="247"/>
      <c r="E309" s="247"/>
      <c r="F309" s="247"/>
    </row>
    <row r="310" customFormat="false" ht="12" hidden="false" customHeight="false" outlineLevel="0" collapsed="false">
      <c r="B310" s="247"/>
      <c r="C310" s="247"/>
      <c r="D310" s="247"/>
      <c r="E310" s="247"/>
      <c r="F310" s="247"/>
    </row>
    <row r="311" customFormat="false" ht="12" hidden="false" customHeight="false" outlineLevel="0" collapsed="false">
      <c r="B311" s="247"/>
      <c r="C311" s="247"/>
      <c r="D311" s="247"/>
      <c r="E311" s="247"/>
      <c r="F311" s="247"/>
    </row>
    <row r="312" customFormat="false" ht="12" hidden="false" customHeight="false" outlineLevel="0" collapsed="false">
      <c r="B312" s="247"/>
      <c r="C312" s="247"/>
      <c r="D312" s="247"/>
      <c r="E312" s="247"/>
      <c r="F312" s="247"/>
    </row>
    <row r="313" customFormat="false" ht="12" hidden="false" customHeight="false" outlineLevel="0" collapsed="false">
      <c r="B313" s="247"/>
      <c r="C313" s="247"/>
      <c r="D313" s="247"/>
      <c r="E313" s="247"/>
      <c r="F313" s="247"/>
    </row>
    <row r="314" customFormat="false" ht="12" hidden="false" customHeight="false" outlineLevel="0" collapsed="false">
      <c r="B314" s="247"/>
      <c r="C314" s="247"/>
      <c r="D314" s="247"/>
      <c r="E314" s="247"/>
      <c r="F314" s="247"/>
    </row>
    <row r="315" customFormat="false" ht="12" hidden="false" customHeight="false" outlineLevel="0" collapsed="false">
      <c r="B315" s="247"/>
      <c r="C315" s="247"/>
      <c r="D315" s="247"/>
      <c r="E315" s="247"/>
      <c r="F315" s="247"/>
    </row>
    <row r="316" customFormat="false" ht="12" hidden="false" customHeight="false" outlineLevel="0" collapsed="false">
      <c r="B316" s="247"/>
      <c r="C316" s="247"/>
      <c r="D316" s="247"/>
      <c r="E316" s="247"/>
      <c r="F316" s="247"/>
    </row>
    <row r="317" customFormat="false" ht="12" hidden="false" customHeight="false" outlineLevel="0" collapsed="false">
      <c r="B317" s="247"/>
      <c r="C317" s="247"/>
      <c r="D317" s="247"/>
      <c r="E317" s="247"/>
      <c r="F317" s="247"/>
    </row>
    <row r="318" customFormat="false" ht="12" hidden="false" customHeight="false" outlineLevel="0" collapsed="false">
      <c r="B318" s="247"/>
      <c r="C318" s="247"/>
      <c r="D318" s="247"/>
      <c r="E318" s="247"/>
      <c r="F318" s="247"/>
    </row>
    <row r="319" customFormat="false" ht="12" hidden="false" customHeight="false" outlineLevel="0" collapsed="false">
      <c r="B319" s="247"/>
      <c r="C319" s="247"/>
      <c r="D319" s="247"/>
      <c r="E319" s="247"/>
      <c r="F319" s="247"/>
    </row>
    <row r="320" customFormat="false" ht="12" hidden="false" customHeight="false" outlineLevel="0" collapsed="false">
      <c r="B320" s="247"/>
      <c r="C320" s="247"/>
      <c r="D320" s="247"/>
      <c r="E320" s="247"/>
      <c r="F320" s="247"/>
    </row>
    <row r="321" customFormat="false" ht="12" hidden="false" customHeight="false" outlineLevel="0" collapsed="false">
      <c r="B321" s="247"/>
      <c r="C321" s="247"/>
      <c r="D321" s="247"/>
      <c r="E321" s="247"/>
      <c r="F321" s="247"/>
    </row>
    <row r="322" customFormat="false" ht="12" hidden="false" customHeight="false" outlineLevel="0" collapsed="false">
      <c r="B322" s="247"/>
      <c r="C322" s="247"/>
      <c r="D322" s="247"/>
      <c r="E322" s="247"/>
      <c r="F322" s="247"/>
    </row>
    <row r="323" customFormat="false" ht="12" hidden="false" customHeight="false" outlineLevel="0" collapsed="false">
      <c r="B323" s="247"/>
      <c r="C323" s="247"/>
      <c r="D323" s="247"/>
      <c r="E323" s="247"/>
      <c r="F323" s="247"/>
    </row>
    <row r="324" customFormat="false" ht="12" hidden="false" customHeight="false" outlineLevel="0" collapsed="false">
      <c r="B324" s="247"/>
      <c r="C324" s="247"/>
      <c r="D324" s="247"/>
      <c r="E324" s="247"/>
      <c r="F324" s="247"/>
    </row>
    <row r="325" customFormat="false" ht="12" hidden="false" customHeight="false" outlineLevel="0" collapsed="false">
      <c r="B325" s="247"/>
      <c r="C325" s="247"/>
      <c r="D325" s="247"/>
      <c r="E325" s="247"/>
      <c r="F325" s="247"/>
    </row>
    <row r="326" customFormat="false" ht="12" hidden="false" customHeight="false" outlineLevel="0" collapsed="false">
      <c r="B326" s="247"/>
      <c r="C326" s="247"/>
      <c r="D326" s="247"/>
      <c r="E326" s="247"/>
      <c r="F326" s="247"/>
    </row>
    <row r="327" customFormat="false" ht="12" hidden="false" customHeight="false" outlineLevel="0" collapsed="false">
      <c r="B327" s="247"/>
      <c r="C327" s="247"/>
      <c r="D327" s="247"/>
      <c r="E327" s="247"/>
      <c r="F327" s="247"/>
    </row>
    <row r="328" customFormat="false" ht="12" hidden="false" customHeight="false" outlineLevel="0" collapsed="false">
      <c r="B328" s="247"/>
      <c r="C328" s="247"/>
      <c r="D328" s="247"/>
      <c r="E328" s="247"/>
      <c r="F328" s="247"/>
    </row>
    <row r="329" customFormat="false" ht="12" hidden="false" customHeight="false" outlineLevel="0" collapsed="false">
      <c r="B329" s="247"/>
      <c r="C329" s="247"/>
      <c r="D329" s="247"/>
      <c r="E329" s="247"/>
      <c r="F329" s="247"/>
    </row>
    <row r="330" customFormat="false" ht="12" hidden="false" customHeight="false" outlineLevel="0" collapsed="false">
      <c r="B330" s="247"/>
      <c r="C330" s="247"/>
      <c r="D330" s="247"/>
      <c r="E330" s="247"/>
      <c r="F330" s="247"/>
    </row>
    <row r="331" customFormat="false" ht="12" hidden="false" customHeight="false" outlineLevel="0" collapsed="false">
      <c r="B331" s="247"/>
      <c r="C331" s="247"/>
      <c r="D331" s="247"/>
      <c r="E331" s="247"/>
      <c r="F331" s="247"/>
    </row>
    <row r="332" customFormat="false" ht="12" hidden="false" customHeight="false" outlineLevel="0" collapsed="false">
      <c r="B332" s="247"/>
      <c r="C332" s="247"/>
      <c r="D332" s="247"/>
      <c r="E332" s="247"/>
      <c r="F332" s="247"/>
    </row>
    <row r="333" customFormat="false" ht="12" hidden="false" customHeight="false" outlineLevel="0" collapsed="false">
      <c r="B333" s="247"/>
      <c r="C333" s="247"/>
      <c r="D333" s="247"/>
      <c r="E333" s="247"/>
      <c r="F333" s="247"/>
    </row>
    <row r="334" customFormat="false" ht="12" hidden="false" customHeight="false" outlineLevel="0" collapsed="false">
      <c r="B334" s="247"/>
      <c r="C334" s="247"/>
      <c r="D334" s="247"/>
      <c r="E334" s="247"/>
      <c r="F334" s="247"/>
    </row>
    <row r="335" customFormat="false" ht="12" hidden="false" customHeight="false" outlineLevel="0" collapsed="false">
      <c r="B335" s="247"/>
      <c r="C335" s="247"/>
      <c r="D335" s="247"/>
      <c r="E335" s="247"/>
      <c r="F335" s="247"/>
    </row>
    <row r="336" customFormat="false" ht="12" hidden="false" customHeight="false" outlineLevel="0" collapsed="false">
      <c r="B336" s="247"/>
      <c r="C336" s="247"/>
      <c r="D336" s="247"/>
      <c r="E336" s="247"/>
      <c r="F336" s="247"/>
    </row>
    <row r="337" customFormat="false" ht="12" hidden="false" customHeight="false" outlineLevel="0" collapsed="false">
      <c r="B337" s="247"/>
      <c r="C337" s="247"/>
      <c r="D337" s="247"/>
      <c r="E337" s="247"/>
      <c r="F337" s="247"/>
    </row>
    <row r="338" customFormat="false" ht="12" hidden="false" customHeight="false" outlineLevel="0" collapsed="false">
      <c r="B338" s="247"/>
      <c r="C338" s="247"/>
      <c r="D338" s="247"/>
      <c r="E338" s="247"/>
      <c r="F338" s="247"/>
    </row>
    <row r="339" customFormat="false" ht="12" hidden="false" customHeight="false" outlineLevel="0" collapsed="false">
      <c r="B339" s="247"/>
      <c r="C339" s="247"/>
      <c r="D339" s="247"/>
      <c r="E339" s="247"/>
      <c r="F339" s="247"/>
    </row>
    <row r="340" customFormat="false" ht="12" hidden="false" customHeight="false" outlineLevel="0" collapsed="false">
      <c r="B340" s="247"/>
      <c r="C340" s="247"/>
      <c r="D340" s="247"/>
      <c r="E340" s="247"/>
      <c r="F340" s="247"/>
    </row>
    <row r="341" customFormat="false" ht="12" hidden="false" customHeight="false" outlineLevel="0" collapsed="false">
      <c r="B341" s="247"/>
      <c r="C341" s="247"/>
      <c r="D341" s="247"/>
      <c r="E341" s="247"/>
      <c r="F341" s="247"/>
    </row>
    <row r="342" customFormat="false" ht="12" hidden="false" customHeight="false" outlineLevel="0" collapsed="false">
      <c r="B342" s="247"/>
      <c r="C342" s="247"/>
      <c r="D342" s="247"/>
      <c r="E342" s="247"/>
      <c r="F342" s="247"/>
    </row>
    <row r="343" customFormat="false" ht="12" hidden="false" customHeight="false" outlineLevel="0" collapsed="false">
      <c r="B343" s="247"/>
      <c r="C343" s="247"/>
      <c r="D343" s="247"/>
      <c r="E343" s="247"/>
      <c r="F343" s="247"/>
    </row>
    <row r="344" customFormat="false" ht="12" hidden="false" customHeight="false" outlineLevel="0" collapsed="false">
      <c r="B344" s="247"/>
      <c r="C344" s="247"/>
      <c r="D344" s="247"/>
      <c r="E344" s="247"/>
      <c r="F344" s="247"/>
    </row>
    <row r="345" customFormat="false" ht="12" hidden="false" customHeight="false" outlineLevel="0" collapsed="false">
      <c r="B345" s="247"/>
      <c r="C345" s="247"/>
      <c r="D345" s="247"/>
      <c r="E345" s="247"/>
      <c r="F345" s="247"/>
    </row>
    <row r="346" customFormat="false" ht="12" hidden="false" customHeight="false" outlineLevel="0" collapsed="false">
      <c r="B346" s="247"/>
      <c r="C346" s="247"/>
      <c r="D346" s="247"/>
      <c r="E346" s="247"/>
      <c r="F346" s="247"/>
    </row>
    <row r="347" customFormat="false" ht="12" hidden="false" customHeight="false" outlineLevel="0" collapsed="false">
      <c r="B347" s="247"/>
      <c r="C347" s="247"/>
      <c r="D347" s="247"/>
      <c r="E347" s="247"/>
      <c r="F347" s="247"/>
    </row>
    <row r="348" customFormat="false" ht="12" hidden="false" customHeight="false" outlineLevel="0" collapsed="false">
      <c r="B348" s="247"/>
      <c r="C348" s="247"/>
      <c r="D348" s="247"/>
      <c r="E348" s="247"/>
      <c r="F348" s="247"/>
    </row>
    <row r="349" customFormat="false" ht="12" hidden="false" customHeight="false" outlineLevel="0" collapsed="false">
      <c r="B349" s="247"/>
      <c r="C349" s="247"/>
      <c r="D349" s="247"/>
      <c r="E349" s="247"/>
      <c r="F349" s="247"/>
    </row>
    <row r="350" customFormat="false" ht="12" hidden="false" customHeight="false" outlineLevel="0" collapsed="false">
      <c r="B350" s="247"/>
      <c r="C350" s="247"/>
      <c r="D350" s="247"/>
      <c r="E350" s="247"/>
      <c r="F350" s="247"/>
    </row>
    <row r="351" customFormat="false" ht="12" hidden="false" customHeight="false" outlineLevel="0" collapsed="false">
      <c r="B351" s="247"/>
      <c r="C351" s="247"/>
      <c r="D351" s="247"/>
      <c r="E351" s="247"/>
      <c r="F351" s="247"/>
    </row>
    <row r="352" customFormat="false" ht="12" hidden="false" customHeight="false" outlineLevel="0" collapsed="false">
      <c r="B352" s="247"/>
      <c r="C352" s="247"/>
      <c r="D352" s="247"/>
      <c r="E352" s="247"/>
      <c r="F352" s="247"/>
    </row>
    <row r="353" customFormat="false" ht="12" hidden="false" customHeight="false" outlineLevel="0" collapsed="false">
      <c r="B353" s="247"/>
      <c r="C353" s="247"/>
      <c r="D353" s="247"/>
      <c r="E353" s="247"/>
      <c r="F353" s="247"/>
    </row>
    <row r="354" customFormat="false" ht="12" hidden="false" customHeight="false" outlineLevel="0" collapsed="false">
      <c r="B354" s="247"/>
      <c r="C354" s="247"/>
      <c r="D354" s="247"/>
      <c r="E354" s="247"/>
      <c r="F354" s="247"/>
    </row>
    <row r="355" customFormat="false" ht="12" hidden="false" customHeight="false" outlineLevel="0" collapsed="false">
      <c r="B355" s="247"/>
      <c r="C355" s="247"/>
      <c r="D355" s="247"/>
      <c r="E355" s="247"/>
      <c r="F355" s="247"/>
    </row>
    <row r="356" customFormat="false" ht="12" hidden="false" customHeight="false" outlineLevel="0" collapsed="false">
      <c r="B356" s="247"/>
      <c r="C356" s="247"/>
      <c r="D356" s="247"/>
      <c r="E356" s="247"/>
      <c r="F356" s="247"/>
    </row>
    <row r="357" customFormat="false" ht="12" hidden="false" customHeight="false" outlineLevel="0" collapsed="false">
      <c r="B357" s="247"/>
      <c r="C357" s="247"/>
      <c r="D357" s="247"/>
      <c r="E357" s="247"/>
      <c r="F357" s="247"/>
    </row>
    <row r="358" customFormat="false" ht="12" hidden="false" customHeight="false" outlineLevel="0" collapsed="false">
      <c r="B358" s="247"/>
      <c r="C358" s="247"/>
      <c r="D358" s="247"/>
      <c r="E358" s="247"/>
      <c r="F358" s="247"/>
    </row>
    <row r="359" customFormat="false" ht="12" hidden="false" customHeight="false" outlineLevel="0" collapsed="false">
      <c r="B359" s="247"/>
      <c r="C359" s="247"/>
      <c r="D359" s="247"/>
      <c r="E359" s="247"/>
      <c r="F359" s="247"/>
    </row>
    <row r="360" customFormat="false" ht="12" hidden="false" customHeight="false" outlineLevel="0" collapsed="false">
      <c r="B360" s="247"/>
      <c r="C360" s="247"/>
      <c r="D360" s="247"/>
      <c r="E360" s="247"/>
      <c r="F360" s="247"/>
    </row>
    <row r="361" customFormat="false" ht="12" hidden="false" customHeight="false" outlineLevel="0" collapsed="false">
      <c r="B361" s="247"/>
      <c r="C361" s="247"/>
      <c r="D361" s="247"/>
      <c r="E361" s="247"/>
      <c r="F361" s="247"/>
    </row>
    <row r="362" customFormat="false" ht="12" hidden="false" customHeight="false" outlineLevel="0" collapsed="false">
      <c r="B362" s="247"/>
      <c r="C362" s="247"/>
      <c r="D362" s="247"/>
      <c r="E362" s="247"/>
      <c r="F362" s="247"/>
    </row>
    <row r="363" customFormat="false" ht="12" hidden="false" customHeight="false" outlineLevel="0" collapsed="false">
      <c r="B363" s="247"/>
      <c r="C363" s="247"/>
      <c r="D363" s="247"/>
      <c r="E363" s="247"/>
      <c r="F363" s="247"/>
    </row>
    <row r="364" customFormat="false" ht="12" hidden="false" customHeight="false" outlineLevel="0" collapsed="false">
      <c r="B364" s="247"/>
      <c r="C364" s="247"/>
      <c r="D364" s="247"/>
      <c r="E364" s="247"/>
      <c r="F364" s="247"/>
    </row>
    <row r="365" customFormat="false" ht="12" hidden="false" customHeight="false" outlineLevel="0" collapsed="false">
      <c r="B365" s="247"/>
      <c r="C365" s="247"/>
      <c r="D365" s="247"/>
      <c r="E365" s="247"/>
      <c r="F365" s="247"/>
    </row>
    <row r="366" customFormat="false" ht="12" hidden="false" customHeight="false" outlineLevel="0" collapsed="false">
      <c r="B366" s="247"/>
      <c r="C366" s="247"/>
      <c r="D366" s="247"/>
      <c r="E366" s="247"/>
      <c r="F366" s="247"/>
    </row>
    <row r="367" customFormat="false" ht="12" hidden="false" customHeight="false" outlineLevel="0" collapsed="false">
      <c r="B367" s="247"/>
      <c r="C367" s="247"/>
      <c r="D367" s="247"/>
      <c r="E367" s="247"/>
      <c r="F367" s="247"/>
    </row>
    <row r="368" customFormat="false" ht="12" hidden="false" customHeight="false" outlineLevel="0" collapsed="false">
      <c r="B368" s="247"/>
      <c r="C368" s="247"/>
      <c r="D368" s="247"/>
      <c r="E368" s="247"/>
      <c r="F368" s="247"/>
    </row>
    <row r="369" customFormat="false" ht="12" hidden="false" customHeight="false" outlineLevel="0" collapsed="false">
      <c r="B369" s="247"/>
      <c r="C369" s="247"/>
      <c r="D369" s="247"/>
      <c r="E369" s="247"/>
      <c r="F369" s="247"/>
    </row>
    <row r="370" customFormat="false" ht="12" hidden="false" customHeight="false" outlineLevel="0" collapsed="false">
      <c r="B370" s="247"/>
      <c r="C370" s="247"/>
      <c r="D370" s="247"/>
      <c r="E370" s="247"/>
      <c r="F370" s="247"/>
    </row>
    <row r="371" customFormat="false" ht="12" hidden="false" customHeight="false" outlineLevel="0" collapsed="false">
      <c r="B371" s="247"/>
      <c r="C371" s="247"/>
      <c r="D371" s="247"/>
      <c r="E371" s="247"/>
      <c r="F371" s="247"/>
    </row>
    <row r="372" customFormat="false" ht="12" hidden="false" customHeight="false" outlineLevel="0" collapsed="false">
      <c r="B372" s="247"/>
      <c r="C372" s="247"/>
      <c r="D372" s="247"/>
      <c r="E372" s="247"/>
      <c r="F372" s="247"/>
    </row>
    <row r="373" customFormat="false" ht="12" hidden="false" customHeight="false" outlineLevel="0" collapsed="false">
      <c r="B373" s="247"/>
      <c r="C373" s="247"/>
      <c r="D373" s="247"/>
      <c r="E373" s="247"/>
      <c r="F373" s="247"/>
    </row>
    <row r="374" customFormat="false" ht="12" hidden="false" customHeight="false" outlineLevel="0" collapsed="false">
      <c r="B374" s="247"/>
      <c r="C374" s="247"/>
      <c r="D374" s="247"/>
      <c r="E374" s="247"/>
      <c r="F374" s="247"/>
    </row>
    <row r="375" customFormat="false" ht="12" hidden="false" customHeight="false" outlineLevel="0" collapsed="false">
      <c r="B375" s="247"/>
      <c r="C375" s="247"/>
      <c r="D375" s="247"/>
      <c r="E375" s="247"/>
      <c r="F375" s="247"/>
    </row>
    <row r="376" customFormat="false" ht="12" hidden="false" customHeight="false" outlineLevel="0" collapsed="false">
      <c r="B376" s="247"/>
      <c r="C376" s="247"/>
      <c r="D376" s="247"/>
      <c r="E376" s="247"/>
      <c r="F376" s="247"/>
    </row>
    <row r="377" customFormat="false" ht="12" hidden="false" customHeight="false" outlineLevel="0" collapsed="false">
      <c r="B377" s="247"/>
      <c r="C377" s="247"/>
      <c r="D377" s="247"/>
      <c r="E377" s="247"/>
      <c r="F377" s="247"/>
    </row>
    <row r="378" customFormat="false" ht="12" hidden="false" customHeight="false" outlineLevel="0" collapsed="false">
      <c r="B378" s="247"/>
      <c r="C378" s="247"/>
      <c r="D378" s="247"/>
      <c r="E378" s="247"/>
      <c r="F378" s="247"/>
    </row>
    <row r="379" customFormat="false" ht="12" hidden="false" customHeight="false" outlineLevel="0" collapsed="false">
      <c r="B379" s="247"/>
      <c r="C379" s="247"/>
      <c r="D379" s="247"/>
      <c r="E379" s="247"/>
      <c r="F379" s="247"/>
    </row>
    <row r="380" customFormat="false" ht="12" hidden="false" customHeight="false" outlineLevel="0" collapsed="false">
      <c r="B380" s="247"/>
      <c r="C380" s="247"/>
      <c r="D380" s="247"/>
      <c r="E380" s="247"/>
      <c r="F380" s="247"/>
    </row>
    <row r="381" customFormat="false" ht="12" hidden="false" customHeight="false" outlineLevel="0" collapsed="false">
      <c r="B381" s="247"/>
      <c r="C381" s="247"/>
      <c r="D381" s="247"/>
      <c r="E381" s="247"/>
      <c r="F381" s="247"/>
    </row>
    <row r="382" customFormat="false" ht="12" hidden="false" customHeight="false" outlineLevel="0" collapsed="false">
      <c r="B382" s="247"/>
      <c r="C382" s="247"/>
      <c r="D382" s="247"/>
      <c r="E382" s="247"/>
      <c r="F382" s="247"/>
    </row>
    <row r="383" customFormat="false" ht="12" hidden="false" customHeight="false" outlineLevel="0" collapsed="false">
      <c r="B383" s="247"/>
      <c r="C383" s="247"/>
      <c r="D383" s="247"/>
      <c r="E383" s="247"/>
      <c r="F383" s="247"/>
    </row>
    <row r="384" customFormat="false" ht="12" hidden="false" customHeight="false" outlineLevel="0" collapsed="false">
      <c r="B384" s="247"/>
      <c r="C384" s="247"/>
      <c r="D384" s="247"/>
      <c r="E384" s="247"/>
      <c r="F384" s="247"/>
    </row>
    <row r="385" customFormat="false" ht="12" hidden="false" customHeight="false" outlineLevel="0" collapsed="false">
      <c r="B385" s="247"/>
      <c r="C385" s="247"/>
      <c r="D385" s="247"/>
      <c r="E385" s="247"/>
      <c r="F385" s="247"/>
    </row>
    <row r="386" customFormat="false" ht="12" hidden="false" customHeight="false" outlineLevel="0" collapsed="false">
      <c r="B386" s="247"/>
      <c r="C386" s="247"/>
      <c r="D386" s="247"/>
      <c r="E386" s="247"/>
      <c r="F386" s="247"/>
    </row>
    <row r="387" customFormat="false" ht="12" hidden="false" customHeight="false" outlineLevel="0" collapsed="false">
      <c r="B387" s="247"/>
      <c r="C387" s="247"/>
      <c r="D387" s="247"/>
      <c r="E387" s="247"/>
      <c r="F387" s="247"/>
    </row>
    <row r="388" customFormat="false" ht="12" hidden="false" customHeight="false" outlineLevel="0" collapsed="false">
      <c r="B388" s="247"/>
      <c r="C388" s="247"/>
      <c r="D388" s="247"/>
      <c r="E388" s="247"/>
      <c r="F388" s="247"/>
    </row>
    <row r="389" customFormat="false" ht="12" hidden="false" customHeight="false" outlineLevel="0" collapsed="false">
      <c r="B389" s="247"/>
      <c r="C389" s="247"/>
      <c r="D389" s="247"/>
      <c r="E389" s="247"/>
      <c r="F389" s="247"/>
    </row>
    <row r="390" customFormat="false" ht="12" hidden="false" customHeight="false" outlineLevel="0" collapsed="false">
      <c r="B390" s="247"/>
      <c r="C390" s="247"/>
      <c r="D390" s="247"/>
      <c r="E390" s="247"/>
      <c r="F390" s="247"/>
    </row>
    <row r="391" customFormat="false" ht="12" hidden="false" customHeight="false" outlineLevel="0" collapsed="false">
      <c r="B391" s="247"/>
      <c r="C391" s="247"/>
      <c r="D391" s="247"/>
      <c r="E391" s="247"/>
      <c r="F391" s="247"/>
    </row>
    <row r="392" customFormat="false" ht="12" hidden="false" customHeight="false" outlineLevel="0" collapsed="false">
      <c r="B392" s="247"/>
      <c r="C392" s="247"/>
      <c r="D392" s="247"/>
      <c r="E392" s="247"/>
      <c r="F392" s="247"/>
    </row>
    <row r="393" customFormat="false" ht="12" hidden="false" customHeight="false" outlineLevel="0" collapsed="false">
      <c r="B393" s="247"/>
      <c r="C393" s="247"/>
      <c r="D393" s="247"/>
      <c r="E393" s="247"/>
      <c r="F393" s="247"/>
    </row>
    <row r="394" customFormat="false" ht="12" hidden="false" customHeight="false" outlineLevel="0" collapsed="false">
      <c r="B394" s="247"/>
      <c r="C394" s="247"/>
      <c r="D394" s="247"/>
      <c r="E394" s="247"/>
      <c r="F394" s="247"/>
    </row>
    <row r="395" customFormat="false" ht="12" hidden="false" customHeight="false" outlineLevel="0" collapsed="false">
      <c r="B395" s="247"/>
      <c r="C395" s="247"/>
      <c r="D395" s="247"/>
      <c r="E395" s="247"/>
      <c r="F395" s="247"/>
    </row>
    <row r="396" customFormat="false" ht="12" hidden="false" customHeight="false" outlineLevel="0" collapsed="false">
      <c r="B396" s="247"/>
      <c r="C396" s="247"/>
      <c r="D396" s="247"/>
      <c r="E396" s="247"/>
      <c r="F396" s="247"/>
    </row>
    <row r="397" customFormat="false" ht="12" hidden="false" customHeight="false" outlineLevel="0" collapsed="false">
      <c r="B397" s="247"/>
      <c r="C397" s="247"/>
      <c r="D397" s="247"/>
      <c r="E397" s="247"/>
      <c r="F397" s="247"/>
    </row>
    <row r="398" customFormat="false" ht="12" hidden="false" customHeight="false" outlineLevel="0" collapsed="false">
      <c r="B398" s="247"/>
      <c r="C398" s="247"/>
      <c r="D398" s="247"/>
      <c r="E398" s="247"/>
      <c r="F398" s="247"/>
    </row>
    <row r="399" customFormat="false" ht="12" hidden="false" customHeight="false" outlineLevel="0" collapsed="false">
      <c r="B399" s="247"/>
      <c r="C399" s="247"/>
      <c r="D399" s="247"/>
      <c r="E399" s="247"/>
      <c r="F399" s="247"/>
    </row>
    <row r="400" customFormat="false" ht="12" hidden="false" customHeight="false" outlineLevel="0" collapsed="false">
      <c r="B400" s="247"/>
      <c r="C400" s="247"/>
      <c r="D400" s="247"/>
      <c r="E400" s="247"/>
      <c r="F400" s="247"/>
    </row>
    <row r="401" customFormat="false" ht="12" hidden="false" customHeight="false" outlineLevel="0" collapsed="false">
      <c r="B401" s="247"/>
      <c r="C401" s="247"/>
      <c r="D401" s="247"/>
      <c r="E401" s="247"/>
      <c r="F401" s="247"/>
    </row>
    <row r="402" customFormat="false" ht="12" hidden="false" customHeight="false" outlineLevel="0" collapsed="false">
      <c r="B402" s="247"/>
      <c r="C402" s="247"/>
      <c r="D402" s="247"/>
      <c r="E402" s="247"/>
      <c r="F402" s="247"/>
    </row>
    <row r="403" customFormat="false" ht="12" hidden="false" customHeight="false" outlineLevel="0" collapsed="false">
      <c r="B403" s="247"/>
      <c r="C403" s="247"/>
      <c r="D403" s="247"/>
      <c r="E403" s="247"/>
      <c r="F403" s="247"/>
    </row>
    <row r="404" customFormat="false" ht="12" hidden="false" customHeight="false" outlineLevel="0" collapsed="false">
      <c r="B404" s="247"/>
      <c r="C404" s="247"/>
      <c r="D404" s="247"/>
      <c r="E404" s="247"/>
      <c r="F404" s="247"/>
    </row>
    <row r="405" customFormat="false" ht="12" hidden="false" customHeight="false" outlineLevel="0" collapsed="false">
      <c r="B405" s="247"/>
      <c r="C405" s="247"/>
      <c r="D405" s="247"/>
      <c r="E405" s="247"/>
      <c r="F405" s="247"/>
    </row>
    <row r="406" customFormat="false" ht="12" hidden="false" customHeight="false" outlineLevel="0" collapsed="false">
      <c r="B406" s="247"/>
      <c r="C406" s="247"/>
      <c r="D406" s="247"/>
      <c r="E406" s="247"/>
      <c r="F406" s="247"/>
    </row>
    <row r="407" customFormat="false" ht="12" hidden="false" customHeight="false" outlineLevel="0" collapsed="false">
      <c r="B407" s="247"/>
      <c r="C407" s="247"/>
      <c r="D407" s="247"/>
      <c r="E407" s="247"/>
      <c r="F407" s="247"/>
    </row>
    <row r="408" customFormat="false" ht="12" hidden="false" customHeight="false" outlineLevel="0" collapsed="false">
      <c r="B408" s="247"/>
      <c r="C408" s="247"/>
      <c r="D408" s="247"/>
      <c r="E408" s="247"/>
      <c r="F408" s="247"/>
    </row>
    <row r="409" customFormat="false" ht="12" hidden="false" customHeight="false" outlineLevel="0" collapsed="false">
      <c r="B409" s="247"/>
      <c r="C409" s="247"/>
      <c r="D409" s="247"/>
      <c r="E409" s="247"/>
      <c r="F409" s="247"/>
    </row>
    <row r="410" customFormat="false" ht="12" hidden="false" customHeight="false" outlineLevel="0" collapsed="false">
      <c r="B410" s="247"/>
      <c r="C410" s="247"/>
      <c r="D410" s="247"/>
      <c r="E410" s="247"/>
      <c r="F410" s="247"/>
    </row>
    <row r="411" customFormat="false" ht="12" hidden="false" customHeight="false" outlineLevel="0" collapsed="false">
      <c r="B411" s="247"/>
      <c r="C411" s="247"/>
      <c r="D411" s="247"/>
      <c r="E411" s="247"/>
      <c r="F411" s="247"/>
    </row>
    <row r="412" customFormat="false" ht="12" hidden="false" customHeight="false" outlineLevel="0" collapsed="false">
      <c r="B412" s="247"/>
      <c r="C412" s="247"/>
      <c r="D412" s="247"/>
      <c r="E412" s="247"/>
      <c r="F412" s="247"/>
    </row>
    <row r="413" customFormat="false" ht="12" hidden="false" customHeight="false" outlineLevel="0" collapsed="false">
      <c r="B413" s="247"/>
      <c r="C413" s="247"/>
      <c r="D413" s="247"/>
      <c r="E413" s="247"/>
      <c r="F413" s="247"/>
    </row>
    <row r="414" customFormat="false" ht="12" hidden="false" customHeight="false" outlineLevel="0" collapsed="false">
      <c r="B414" s="247"/>
      <c r="C414" s="247"/>
      <c r="D414" s="247"/>
      <c r="E414" s="247"/>
      <c r="F414" s="247"/>
    </row>
    <row r="415" customFormat="false" ht="12" hidden="false" customHeight="false" outlineLevel="0" collapsed="false">
      <c r="B415" s="247"/>
      <c r="C415" s="247"/>
      <c r="D415" s="247"/>
      <c r="E415" s="247"/>
      <c r="F415" s="247"/>
    </row>
    <row r="416" customFormat="false" ht="12" hidden="false" customHeight="false" outlineLevel="0" collapsed="false">
      <c r="B416" s="247"/>
      <c r="C416" s="247"/>
      <c r="D416" s="247"/>
      <c r="E416" s="247"/>
      <c r="F416" s="247"/>
    </row>
    <row r="417" customFormat="false" ht="12" hidden="false" customHeight="false" outlineLevel="0" collapsed="false">
      <c r="B417" s="247"/>
      <c r="C417" s="247"/>
      <c r="D417" s="247"/>
      <c r="E417" s="247"/>
      <c r="F417" s="247"/>
    </row>
    <row r="418" customFormat="false" ht="12" hidden="false" customHeight="false" outlineLevel="0" collapsed="false">
      <c r="B418" s="247"/>
      <c r="C418" s="247"/>
      <c r="D418" s="247"/>
      <c r="E418" s="247"/>
      <c r="F418" s="247"/>
    </row>
    <row r="419" customFormat="false" ht="12" hidden="false" customHeight="false" outlineLevel="0" collapsed="false">
      <c r="B419" s="247"/>
      <c r="C419" s="247"/>
      <c r="D419" s="247"/>
      <c r="E419" s="247"/>
      <c r="F419" s="247"/>
    </row>
    <row r="420" customFormat="false" ht="12" hidden="false" customHeight="false" outlineLevel="0" collapsed="false">
      <c r="B420" s="247"/>
      <c r="C420" s="247"/>
      <c r="D420" s="247"/>
      <c r="E420" s="247"/>
      <c r="F420" s="247"/>
    </row>
    <row r="421" customFormat="false" ht="12" hidden="false" customHeight="false" outlineLevel="0" collapsed="false">
      <c r="B421" s="247"/>
      <c r="C421" s="247"/>
      <c r="D421" s="247"/>
      <c r="E421" s="247"/>
      <c r="F421" s="247"/>
    </row>
    <row r="422" customFormat="false" ht="12" hidden="false" customHeight="false" outlineLevel="0" collapsed="false">
      <c r="B422" s="247"/>
      <c r="C422" s="247"/>
      <c r="D422" s="247"/>
      <c r="E422" s="247"/>
      <c r="F422" s="247"/>
    </row>
    <row r="423" customFormat="false" ht="12" hidden="false" customHeight="false" outlineLevel="0" collapsed="false">
      <c r="B423" s="247"/>
      <c r="C423" s="247"/>
      <c r="D423" s="247"/>
      <c r="E423" s="247"/>
      <c r="F423" s="247"/>
    </row>
    <row r="424" customFormat="false" ht="12" hidden="false" customHeight="false" outlineLevel="0" collapsed="false">
      <c r="B424" s="247"/>
      <c r="C424" s="247"/>
      <c r="D424" s="247"/>
      <c r="E424" s="247"/>
      <c r="F424" s="247"/>
    </row>
    <row r="425" customFormat="false" ht="12" hidden="false" customHeight="false" outlineLevel="0" collapsed="false">
      <c r="B425" s="247"/>
      <c r="C425" s="247"/>
      <c r="D425" s="247"/>
      <c r="E425" s="247"/>
      <c r="F425" s="247"/>
    </row>
    <row r="426" customFormat="false" ht="12" hidden="false" customHeight="false" outlineLevel="0" collapsed="false">
      <c r="B426" s="247"/>
      <c r="C426" s="247"/>
      <c r="D426" s="247"/>
      <c r="E426" s="247"/>
      <c r="F426" s="247"/>
    </row>
    <row r="427" customFormat="false" ht="12" hidden="false" customHeight="false" outlineLevel="0" collapsed="false">
      <c r="B427" s="247"/>
      <c r="C427" s="247"/>
      <c r="D427" s="247"/>
      <c r="E427" s="247"/>
      <c r="F427" s="247"/>
    </row>
    <row r="428" customFormat="false" ht="12" hidden="false" customHeight="false" outlineLevel="0" collapsed="false">
      <c r="B428" s="247"/>
      <c r="C428" s="247"/>
      <c r="D428" s="247"/>
      <c r="E428" s="247"/>
      <c r="F428" s="247"/>
    </row>
    <row r="429" customFormat="false" ht="12" hidden="false" customHeight="false" outlineLevel="0" collapsed="false">
      <c r="B429" s="247"/>
      <c r="C429" s="247"/>
      <c r="D429" s="247"/>
      <c r="E429" s="247"/>
      <c r="F429" s="247"/>
    </row>
    <row r="430" customFormat="false" ht="12" hidden="false" customHeight="false" outlineLevel="0" collapsed="false">
      <c r="B430" s="247"/>
      <c r="C430" s="247"/>
      <c r="D430" s="247"/>
      <c r="E430" s="247"/>
      <c r="F430" s="247"/>
    </row>
    <row r="431" customFormat="false" ht="12" hidden="false" customHeight="false" outlineLevel="0" collapsed="false">
      <c r="B431" s="247"/>
      <c r="C431" s="247"/>
      <c r="D431" s="247"/>
      <c r="E431" s="247"/>
      <c r="F431" s="247"/>
    </row>
    <row r="432" customFormat="false" ht="12" hidden="false" customHeight="false" outlineLevel="0" collapsed="false">
      <c r="B432" s="247"/>
      <c r="C432" s="247"/>
      <c r="D432" s="247"/>
      <c r="E432" s="247"/>
      <c r="F432" s="247"/>
    </row>
    <row r="433" customFormat="false" ht="12" hidden="false" customHeight="false" outlineLevel="0" collapsed="false">
      <c r="B433" s="247"/>
      <c r="C433" s="247"/>
      <c r="D433" s="247"/>
      <c r="E433" s="247"/>
      <c r="F433" s="247"/>
    </row>
    <row r="434" customFormat="false" ht="12" hidden="false" customHeight="false" outlineLevel="0" collapsed="false">
      <c r="B434" s="247"/>
      <c r="C434" s="247"/>
      <c r="D434" s="247"/>
      <c r="E434" s="247"/>
      <c r="F434" s="247"/>
    </row>
    <row r="435" customFormat="false" ht="12" hidden="false" customHeight="false" outlineLevel="0" collapsed="false">
      <c r="B435" s="247"/>
      <c r="C435" s="247"/>
      <c r="D435" s="247"/>
      <c r="E435" s="247"/>
      <c r="F435" s="247"/>
    </row>
    <row r="436" customFormat="false" ht="12" hidden="false" customHeight="false" outlineLevel="0" collapsed="false">
      <c r="B436" s="247"/>
      <c r="C436" s="247"/>
      <c r="D436" s="247"/>
      <c r="E436" s="247"/>
      <c r="F436" s="247"/>
    </row>
    <row r="437" customFormat="false" ht="12" hidden="false" customHeight="false" outlineLevel="0" collapsed="false">
      <c r="B437" s="247"/>
      <c r="C437" s="247"/>
      <c r="D437" s="247"/>
      <c r="E437" s="247"/>
      <c r="F437" s="247"/>
    </row>
    <row r="438" customFormat="false" ht="12" hidden="false" customHeight="false" outlineLevel="0" collapsed="false">
      <c r="B438" s="247"/>
      <c r="C438" s="247"/>
      <c r="D438" s="247"/>
      <c r="E438" s="247"/>
      <c r="F438" s="247"/>
    </row>
    <row r="439" customFormat="false" ht="12" hidden="false" customHeight="false" outlineLevel="0" collapsed="false">
      <c r="B439" s="247"/>
      <c r="C439" s="247"/>
      <c r="D439" s="247"/>
      <c r="E439" s="247"/>
      <c r="F439" s="247"/>
    </row>
    <row r="440" customFormat="false" ht="12" hidden="false" customHeight="false" outlineLevel="0" collapsed="false">
      <c r="B440" s="247"/>
      <c r="C440" s="247"/>
      <c r="D440" s="247"/>
      <c r="E440" s="247"/>
      <c r="F440" s="247"/>
    </row>
    <row r="441" customFormat="false" ht="12" hidden="false" customHeight="false" outlineLevel="0" collapsed="false">
      <c r="B441" s="247"/>
      <c r="C441" s="247"/>
      <c r="D441" s="247"/>
      <c r="E441" s="247"/>
      <c r="F441" s="247"/>
    </row>
    <row r="442" customFormat="false" ht="12" hidden="false" customHeight="false" outlineLevel="0" collapsed="false">
      <c r="B442" s="247"/>
      <c r="C442" s="247"/>
      <c r="D442" s="247"/>
      <c r="E442" s="247"/>
      <c r="F442" s="247"/>
    </row>
    <row r="443" customFormat="false" ht="12" hidden="false" customHeight="false" outlineLevel="0" collapsed="false">
      <c r="B443" s="247"/>
      <c r="C443" s="247"/>
      <c r="D443" s="247"/>
      <c r="E443" s="247"/>
      <c r="F443" s="247"/>
    </row>
    <row r="444" customFormat="false" ht="12" hidden="false" customHeight="false" outlineLevel="0" collapsed="false">
      <c r="B444" s="247"/>
      <c r="C444" s="247"/>
      <c r="D444" s="247"/>
      <c r="E444" s="247"/>
      <c r="F444" s="247"/>
    </row>
    <row r="445" customFormat="false" ht="12" hidden="false" customHeight="false" outlineLevel="0" collapsed="false">
      <c r="B445" s="247"/>
      <c r="C445" s="247"/>
      <c r="D445" s="247"/>
      <c r="E445" s="247"/>
      <c r="F445" s="247"/>
    </row>
    <row r="446" customFormat="false" ht="12" hidden="false" customHeight="false" outlineLevel="0" collapsed="false">
      <c r="B446" s="247"/>
      <c r="C446" s="247"/>
      <c r="D446" s="247"/>
      <c r="E446" s="247"/>
      <c r="F446" s="247"/>
    </row>
    <row r="447" customFormat="false" ht="12" hidden="false" customHeight="false" outlineLevel="0" collapsed="false">
      <c r="B447" s="247"/>
      <c r="C447" s="247"/>
      <c r="D447" s="247"/>
      <c r="E447" s="247"/>
      <c r="F447" s="247"/>
    </row>
    <row r="448" customFormat="false" ht="12" hidden="false" customHeight="false" outlineLevel="0" collapsed="false">
      <c r="B448" s="247"/>
      <c r="C448" s="247"/>
      <c r="D448" s="247"/>
      <c r="E448" s="247"/>
      <c r="F448" s="247"/>
    </row>
    <row r="449" customFormat="false" ht="12" hidden="false" customHeight="false" outlineLevel="0" collapsed="false">
      <c r="B449" s="247"/>
      <c r="C449" s="247"/>
      <c r="D449" s="247"/>
      <c r="E449" s="247"/>
      <c r="F449" s="247"/>
    </row>
    <row r="450" customFormat="false" ht="12" hidden="false" customHeight="false" outlineLevel="0" collapsed="false">
      <c r="B450" s="247"/>
      <c r="C450" s="247"/>
      <c r="D450" s="247"/>
      <c r="E450" s="247"/>
      <c r="F450" s="247"/>
    </row>
    <row r="451" customFormat="false" ht="12" hidden="false" customHeight="false" outlineLevel="0" collapsed="false">
      <c r="B451" s="247"/>
      <c r="C451" s="247"/>
      <c r="D451" s="247"/>
      <c r="E451" s="247"/>
      <c r="F451" s="247"/>
    </row>
    <row r="452" customFormat="false" ht="12" hidden="false" customHeight="false" outlineLevel="0" collapsed="false">
      <c r="B452" s="247"/>
      <c r="C452" s="247"/>
      <c r="D452" s="247"/>
      <c r="E452" s="247"/>
      <c r="F452" s="247"/>
    </row>
    <row r="453" customFormat="false" ht="12" hidden="false" customHeight="false" outlineLevel="0" collapsed="false">
      <c r="B453" s="247"/>
      <c r="C453" s="247"/>
      <c r="D453" s="247"/>
      <c r="E453" s="247"/>
      <c r="F453" s="247"/>
    </row>
    <row r="454" customFormat="false" ht="12" hidden="false" customHeight="false" outlineLevel="0" collapsed="false">
      <c r="B454" s="247"/>
      <c r="C454" s="247"/>
      <c r="D454" s="247"/>
      <c r="E454" s="247"/>
      <c r="F454" s="247"/>
    </row>
    <row r="455" customFormat="false" ht="12" hidden="false" customHeight="false" outlineLevel="0" collapsed="false">
      <c r="B455" s="247"/>
      <c r="C455" s="247"/>
      <c r="D455" s="247"/>
      <c r="E455" s="247"/>
      <c r="F455" s="247"/>
    </row>
    <row r="456" customFormat="false" ht="12" hidden="false" customHeight="false" outlineLevel="0" collapsed="false">
      <c r="B456" s="247"/>
      <c r="C456" s="247"/>
      <c r="D456" s="247"/>
      <c r="E456" s="247"/>
      <c r="F456" s="247"/>
    </row>
    <row r="457" customFormat="false" ht="12" hidden="false" customHeight="false" outlineLevel="0" collapsed="false">
      <c r="B457" s="247"/>
      <c r="C457" s="247"/>
      <c r="D457" s="247"/>
      <c r="E457" s="247"/>
      <c r="F457" s="247"/>
    </row>
    <row r="458" customFormat="false" ht="12" hidden="false" customHeight="false" outlineLevel="0" collapsed="false">
      <c r="B458" s="247"/>
      <c r="C458" s="247"/>
      <c r="D458" s="247"/>
      <c r="E458" s="247"/>
      <c r="F458" s="247"/>
    </row>
    <row r="459" customFormat="false" ht="12" hidden="false" customHeight="false" outlineLevel="0" collapsed="false">
      <c r="B459" s="247"/>
      <c r="C459" s="247"/>
      <c r="D459" s="247"/>
      <c r="E459" s="247"/>
      <c r="F459" s="247"/>
    </row>
    <row r="460" customFormat="false" ht="12" hidden="false" customHeight="false" outlineLevel="0" collapsed="false">
      <c r="B460" s="247"/>
      <c r="C460" s="247"/>
      <c r="D460" s="247"/>
      <c r="E460" s="247"/>
      <c r="F460" s="247"/>
    </row>
    <row r="461" customFormat="false" ht="12" hidden="false" customHeight="false" outlineLevel="0" collapsed="false">
      <c r="B461" s="247"/>
      <c r="C461" s="247"/>
      <c r="D461" s="247"/>
      <c r="E461" s="247"/>
      <c r="F461" s="247"/>
    </row>
    <row r="462" customFormat="false" ht="12" hidden="false" customHeight="false" outlineLevel="0" collapsed="false">
      <c r="B462" s="247"/>
      <c r="C462" s="247"/>
      <c r="D462" s="247"/>
      <c r="E462" s="247"/>
      <c r="F462" s="247"/>
    </row>
    <row r="463" customFormat="false" ht="12" hidden="false" customHeight="false" outlineLevel="0" collapsed="false">
      <c r="B463" s="247"/>
      <c r="C463" s="247"/>
      <c r="D463" s="247"/>
      <c r="E463" s="247"/>
      <c r="F463" s="247"/>
    </row>
    <row r="464" customFormat="false" ht="12" hidden="false" customHeight="false" outlineLevel="0" collapsed="false">
      <c r="B464" s="247"/>
      <c r="C464" s="247"/>
      <c r="D464" s="247"/>
      <c r="E464" s="247"/>
      <c r="F464" s="247"/>
    </row>
    <row r="465" customFormat="false" ht="12" hidden="false" customHeight="false" outlineLevel="0" collapsed="false">
      <c r="B465" s="247"/>
      <c r="C465" s="247"/>
      <c r="D465" s="247"/>
      <c r="E465" s="247"/>
      <c r="F465" s="247"/>
    </row>
    <row r="466" customFormat="false" ht="12" hidden="false" customHeight="false" outlineLevel="0" collapsed="false">
      <c r="B466" s="247"/>
      <c r="C466" s="247"/>
      <c r="D466" s="247"/>
      <c r="E466" s="247"/>
      <c r="F466" s="247"/>
    </row>
    <row r="467" customFormat="false" ht="12" hidden="false" customHeight="false" outlineLevel="0" collapsed="false">
      <c r="B467" s="247"/>
      <c r="C467" s="247"/>
      <c r="D467" s="247"/>
      <c r="E467" s="247"/>
      <c r="F467" s="247"/>
    </row>
    <row r="468" customFormat="false" ht="12" hidden="false" customHeight="false" outlineLevel="0" collapsed="false">
      <c r="B468" s="247"/>
      <c r="C468" s="247"/>
      <c r="D468" s="247"/>
      <c r="E468" s="247"/>
      <c r="F468" s="247"/>
    </row>
    <row r="469" customFormat="false" ht="12" hidden="false" customHeight="false" outlineLevel="0" collapsed="false">
      <c r="B469" s="247"/>
      <c r="C469" s="247"/>
      <c r="D469" s="247"/>
      <c r="E469" s="247"/>
      <c r="F469" s="247"/>
    </row>
    <row r="470" customFormat="false" ht="12" hidden="false" customHeight="false" outlineLevel="0" collapsed="false">
      <c r="B470" s="247"/>
      <c r="C470" s="247"/>
      <c r="D470" s="247"/>
      <c r="E470" s="247"/>
      <c r="F470" s="247"/>
    </row>
    <row r="471" customFormat="false" ht="12" hidden="false" customHeight="false" outlineLevel="0" collapsed="false">
      <c r="B471" s="247"/>
      <c r="C471" s="247"/>
      <c r="D471" s="247"/>
      <c r="E471" s="247"/>
      <c r="F471" s="247"/>
    </row>
    <row r="472" customFormat="false" ht="12" hidden="false" customHeight="false" outlineLevel="0" collapsed="false">
      <c r="B472" s="247"/>
      <c r="C472" s="247"/>
      <c r="D472" s="247"/>
      <c r="E472" s="247"/>
      <c r="F472" s="247"/>
    </row>
    <row r="473" customFormat="false" ht="12" hidden="false" customHeight="false" outlineLevel="0" collapsed="false">
      <c r="B473" s="247"/>
      <c r="C473" s="247"/>
      <c r="D473" s="247"/>
      <c r="E473" s="247"/>
      <c r="F473" s="247"/>
    </row>
    <row r="474" customFormat="false" ht="12" hidden="false" customHeight="false" outlineLevel="0" collapsed="false">
      <c r="B474" s="247"/>
      <c r="C474" s="247"/>
      <c r="D474" s="247"/>
      <c r="E474" s="247"/>
      <c r="F474" s="247"/>
    </row>
    <row r="475" customFormat="false" ht="12" hidden="false" customHeight="false" outlineLevel="0" collapsed="false">
      <c r="B475" s="247"/>
      <c r="C475" s="247"/>
      <c r="D475" s="247"/>
      <c r="E475" s="247"/>
      <c r="F475" s="247"/>
    </row>
    <row r="476" customFormat="false" ht="12" hidden="false" customHeight="false" outlineLevel="0" collapsed="false">
      <c r="B476" s="247"/>
      <c r="C476" s="247"/>
      <c r="D476" s="247"/>
      <c r="E476" s="247"/>
      <c r="F476" s="247"/>
    </row>
    <row r="477" customFormat="false" ht="12" hidden="false" customHeight="false" outlineLevel="0" collapsed="false">
      <c r="B477" s="247"/>
      <c r="C477" s="247"/>
      <c r="D477" s="247"/>
      <c r="E477" s="247"/>
      <c r="F477" s="247"/>
    </row>
    <row r="478" customFormat="false" ht="12" hidden="false" customHeight="false" outlineLevel="0" collapsed="false">
      <c r="B478" s="247"/>
      <c r="C478" s="247"/>
      <c r="D478" s="247"/>
      <c r="E478" s="247"/>
      <c r="F478" s="247"/>
    </row>
    <row r="479" customFormat="false" ht="12" hidden="false" customHeight="false" outlineLevel="0" collapsed="false">
      <c r="B479" s="247"/>
      <c r="C479" s="247"/>
      <c r="D479" s="247"/>
      <c r="E479" s="247"/>
      <c r="F479" s="247"/>
    </row>
    <row r="480" customFormat="false" ht="12" hidden="false" customHeight="false" outlineLevel="0" collapsed="false">
      <c r="B480" s="247"/>
      <c r="C480" s="247"/>
      <c r="D480" s="247"/>
      <c r="E480" s="247"/>
      <c r="F480" s="247"/>
    </row>
    <row r="481" customFormat="false" ht="12" hidden="false" customHeight="false" outlineLevel="0" collapsed="false">
      <c r="B481" s="247"/>
      <c r="C481" s="247"/>
      <c r="D481" s="247"/>
      <c r="E481" s="247"/>
      <c r="F481" s="247"/>
    </row>
    <row r="482" customFormat="false" ht="12" hidden="false" customHeight="false" outlineLevel="0" collapsed="false">
      <c r="B482" s="247"/>
      <c r="C482" s="247"/>
      <c r="D482" s="247"/>
      <c r="E482" s="247"/>
      <c r="F482" s="247"/>
    </row>
    <row r="483" customFormat="false" ht="12" hidden="false" customHeight="false" outlineLevel="0" collapsed="false">
      <c r="B483" s="247"/>
      <c r="C483" s="247"/>
      <c r="D483" s="247"/>
      <c r="E483" s="247"/>
      <c r="F483" s="247"/>
    </row>
    <row r="484" customFormat="false" ht="12" hidden="false" customHeight="false" outlineLevel="0" collapsed="false">
      <c r="B484" s="247"/>
      <c r="C484" s="247"/>
      <c r="D484" s="247"/>
      <c r="E484" s="247"/>
      <c r="F484" s="247"/>
    </row>
    <row r="485" customFormat="false" ht="12" hidden="false" customHeight="false" outlineLevel="0" collapsed="false">
      <c r="B485" s="247"/>
      <c r="C485" s="247"/>
      <c r="D485" s="247"/>
      <c r="E485" s="247"/>
      <c r="F485" s="247"/>
    </row>
    <row r="486" customFormat="false" ht="12" hidden="false" customHeight="false" outlineLevel="0" collapsed="false">
      <c r="B486" s="247"/>
      <c r="C486" s="247"/>
      <c r="D486" s="247"/>
      <c r="E486" s="247"/>
      <c r="F486" s="247"/>
    </row>
    <row r="487" customFormat="false" ht="12" hidden="false" customHeight="false" outlineLevel="0" collapsed="false">
      <c r="B487" s="247"/>
      <c r="C487" s="247"/>
      <c r="D487" s="247"/>
      <c r="E487" s="247"/>
      <c r="F487" s="247"/>
    </row>
    <row r="488" customFormat="false" ht="12" hidden="false" customHeight="false" outlineLevel="0" collapsed="false">
      <c r="B488" s="247"/>
      <c r="C488" s="247"/>
      <c r="D488" s="247"/>
      <c r="E488" s="247"/>
      <c r="F488" s="247"/>
    </row>
    <row r="489" customFormat="false" ht="12" hidden="false" customHeight="false" outlineLevel="0" collapsed="false">
      <c r="B489" s="247"/>
      <c r="C489" s="247"/>
      <c r="D489" s="247"/>
      <c r="E489" s="247"/>
      <c r="F489" s="247"/>
    </row>
    <row r="490" customFormat="false" ht="12" hidden="false" customHeight="false" outlineLevel="0" collapsed="false">
      <c r="B490" s="247"/>
      <c r="C490" s="247"/>
      <c r="D490" s="247"/>
      <c r="E490" s="247"/>
      <c r="F490" s="247"/>
    </row>
    <row r="491" customFormat="false" ht="12" hidden="false" customHeight="false" outlineLevel="0" collapsed="false">
      <c r="B491" s="247"/>
      <c r="C491" s="247"/>
      <c r="D491" s="247"/>
      <c r="E491" s="247"/>
      <c r="F491" s="247"/>
    </row>
    <row r="492" customFormat="false" ht="12" hidden="false" customHeight="false" outlineLevel="0" collapsed="false">
      <c r="B492" s="247"/>
      <c r="C492" s="247"/>
      <c r="D492" s="247"/>
      <c r="E492" s="247"/>
      <c r="F492" s="247"/>
    </row>
    <row r="493" customFormat="false" ht="12" hidden="false" customHeight="false" outlineLevel="0" collapsed="false">
      <c r="B493" s="247"/>
      <c r="C493" s="247"/>
      <c r="D493" s="247"/>
      <c r="E493" s="247"/>
      <c r="F493" s="247"/>
    </row>
    <row r="494" customFormat="false" ht="12" hidden="false" customHeight="false" outlineLevel="0" collapsed="false">
      <c r="B494" s="247"/>
      <c r="C494" s="247"/>
      <c r="D494" s="247"/>
      <c r="E494" s="247"/>
      <c r="F494" s="247"/>
    </row>
    <row r="495" customFormat="false" ht="12" hidden="false" customHeight="false" outlineLevel="0" collapsed="false">
      <c r="B495" s="247"/>
      <c r="C495" s="247"/>
      <c r="D495" s="247"/>
      <c r="E495" s="247"/>
      <c r="F495" s="247"/>
    </row>
    <row r="496" customFormat="false" ht="12" hidden="false" customHeight="false" outlineLevel="0" collapsed="false">
      <c r="B496" s="247"/>
      <c r="C496" s="247"/>
      <c r="D496" s="247"/>
      <c r="E496" s="247"/>
      <c r="F496" s="247"/>
    </row>
    <row r="497" customFormat="false" ht="12" hidden="false" customHeight="false" outlineLevel="0" collapsed="false">
      <c r="B497" s="247"/>
      <c r="C497" s="247"/>
      <c r="D497" s="247"/>
      <c r="E497" s="247"/>
      <c r="F497" s="247"/>
    </row>
    <row r="498" customFormat="false" ht="12" hidden="false" customHeight="false" outlineLevel="0" collapsed="false">
      <c r="B498" s="247"/>
      <c r="C498" s="247"/>
      <c r="D498" s="247"/>
      <c r="E498" s="247"/>
      <c r="F498" s="247"/>
    </row>
    <row r="499" customFormat="false" ht="12" hidden="false" customHeight="false" outlineLevel="0" collapsed="false">
      <c r="B499" s="247"/>
      <c r="C499" s="247"/>
      <c r="D499" s="247"/>
      <c r="E499" s="247"/>
      <c r="F499" s="247"/>
    </row>
    <row r="500" customFormat="false" ht="12" hidden="false" customHeight="false" outlineLevel="0" collapsed="false">
      <c r="B500" s="247"/>
      <c r="C500" s="247"/>
      <c r="D500" s="247"/>
      <c r="E500" s="247"/>
      <c r="F500" s="247"/>
    </row>
    <row r="501" customFormat="false" ht="12" hidden="false" customHeight="false" outlineLevel="0" collapsed="false">
      <c r="B501" s="247"/>
      <c r="C501" s="247"/>
      <c r="D501" s="247"/>
      <c r="E501" s="247"/>
      <c r="F501" s="247"/>
    </row>
    <row r="502" customFormat="false" ht="12" hidden="false" customHeight="false" outlineLevel="0" collapsed="false">
      <c r="B502" s="247"/>
      <c r="C502" s="247"/>
      <c r="D502" s="247"/>
      <c r="E502" s="247"/>
      <c r="F502" s="247"/>
    </row>
    <row r="503" customFormat="false" ht="12" hidden="false" customHeight="false" outlineLevel="0" collapsed="false">
      <c r="B503" s="247"/>
      <c r="C503" s="247"/>
      <c r="D503" s="247"/>
      <c r="E503" s="247"/>
      <c r="F503" s="247"/>
    </row>
    <row r="504" customFormat="false" ht="12" hidden="false" customHeight="false" outlineLevel="0" collapsed="false">
      <c r="B504" s="247"/>
      <c r="C504" s="247"/>
      <c r="D504" s="247"/>
      <c r="E504" s="247"/>
      <c r="F504" s="247"/>
    </row>
    <row r="505" customFormat="false" ht="12" hidden="false" customHeight="false" outlineLevel="0" collapsed="false">
      <c r="B505" s="247"/>
      <c r="C505" s="247"/>
      <c r="D505" s="247"/>
      <c r="E505" s="247"/>
      <c r="F505" s="247"/>
    </row>
    <row r="506" customFormat="false" ht="12" hidden="false" customHeight="false" outlineLevel="0" collapsed="false">
      <c r="B506" s="247"/>
      <c r="C506" s="247"/>
      <c r="D506" s="247"/>
      <c r="E506" s="247"/>
      <c r="F506" s="247"/>
    </row>
    <row r="507" customFormat="false" ht="12" hidden="false" customHeight="false" outlineLevel="0" collapsed="false">
      <c r="B507" s="247"/>
      <c r="C507" s="247"/>
      <c r="D507" s="247"/>
      <c r="E507" s="247"/>
      <c r="F507" s="247"/>
    </row>
    <row r="508" customFormat="false" ht="12" hidden="false" customHeight="false" outlineLevel="0" collapsed="false">
      <c r="B508" s="247"/>
      <c r="C508" s="247"/>
      <c r="D508" s="247"/>
      <c r="E508" s="247"/>
      <c r="F508" s="247"/>
    </row>
    <row r="509" customFormat="false" ht="12" hidden="false" customHeight="false" outlineLevel="0" collapsed="false">
      <c r="B509" s="247"/>
      <c r="C509" s="247"/>
      <c r="D509" s="247"/>
      <c r="E509" s="247"/>
      <c r="F509" s="247"/>
    </row>
    <row r="510" customFormat="false" ht="12" hidden="false" customHeight="false" outlineLevel="0" collapsed="false">
      <c r="B510" s="247"/>
      <c r="C510" s="247"/>
      <c r="D510" s="247"/>
      <c r="E510" s="247"/>
      <c r="F510" s="247"/>
    </row>
    <row r="511" customFormat="false" ht="12" hidden="false" customHeight="false" outlineLevel="0" collapsed="false">
      <c r="B511" s="247"/>
      <c r="C511" s="247"/>
      <c r="D511" s="247"/>
      <c r="E511" s="247"/>
      <c r="F511" s="247"/>
    </row>
    <row r="512" customFormat="false" ht="12" hidden="false" customHeight="false" outlineLevel="0" collapsed="false">
      <c r="B512" s="247"/>
      <c r="C512" s="247"/>
      <c r="D512" s="247"/>
      <c r="E512" s="247"/>
      <c r="F512" s="247"/>
    </row>
    <row r="513" customFormat="false" ht="12" hidden="false" customHeight="false" outlineLevel="0" collapsed="false">
      <c r="B513" s="247"/>
      <c r="C513" s="247"/>
      <c r="D513" s="247"/>
      <c r="E513" s="247"/>
      <c r="F513" s="247"/>
    </row>
    <row r="514" customFormat="false" ht="12" hidden="false" customHeight="false" outlineLevel="0" collapsed="false">
      <c r="B514" s="247"/>
      <c r="C514" s="247"/>
      <c r="D514" s="247"/>
      <c r="E514" s="247"/>
      <c r="F514" s="247"/>
    </row>
    <row r="515" customFormat="false" ht="12" hidden="false" customHeight="false" outlineLevel="0" collapsed="false">
      <c r="B515" s="247"/>
      <c r="C515" s="247"/>
      <c r="D515" s="247"/>
      <c r="E515" s="247"/>
      <c r="F515" s="247"/>
    </row>
    <row r="516" customFormat="false" ht="12" hidden="false" customHeight="false" outlineLevel="0" collapsed="false">
      <c r="B516" s="247"/>
      <c r="C516" s="247"/>
      <c r="D516" s="247"/>
      <c r="E516" s="247"/>
      <c r="F516" s="247"/>
    </row>
    <row r="517" customFormat="false" ht="12" hidden="false" customHeight="false" outlineLevel="0" collapsed="false">
      <c r="B517" s="247"/>
      <c r="C517" s="247"/>
      <c r="D517" s="247"/>
      <c r="E517" s="247"/>
      <c r="F517" s="247"/>
    </row>
    <row r="518" customFormat="false" ht="12" hidden="false" customHeight="false" outlineLevel="0" collapsed="false">
      <c r="B518" s="247"/>
      <c r="C518" s="247"/>
      <c r="D518" s="247"/>
      <c r="E518" s="247"/>
      <c r="F518" s="247"/>
    </row>
    <row r="519" customFormat="false" ht="12" hidden="false" customHeight="false" outlineLevel="0" collapsed="false">
      <c r="B519" s="247"/>
      <c r="C519" s="247"/>
      <c r="D519" s="247"/>
      <c r="E519" s="247"/>
      <c r="F519" s="247"/>
    </row>
    <row r="520" customFormat="false" ht="12" hidden="false" customHeight="false" outlineLevel="0" collapsed="false">
      <c r="B520" s="247"/>
      <c r="C520" s="247"/>
      <c r="D520" s="247"/>
      <c r="E520" s="247"/>
      <c r="F520" s="247"/>
    </row>
    <row r="521" customFormat="false" ht="12" hidden="false" customHeight="false" outlineLevel="0" collapsed="false">
      <c r="B521" s="247"/>
      <c r="C521" s="247"/>
      <c r="D521" s="247"/>
      <c r="E521" s="247"/>
      <c r="F521" s="247"/>
    </row>
    <row r="522" customFormat="false" ht="12" hidden="false" customHeight="false" outlineLevel="0" collapsed="false">
      <c r="B522" s="247"/>
      <c r="C522" s="247"/>
      <c r="D522" s="247"/>
      <c r="E522" s="247"/>
      <c r="F522" s="247"/>
    </row>
    <row r="523" customFormat="false" ht="12" hidden="false" customHeight="false" outlineLevel="0" collapsed="false">
      <c r="B523" s="247"/>
      <c r="C523" s="247"/>
      <c r="D523" s="247"/>
      <c r="E523" s="247"/>
      <c r="F523" s="247"/>
    </row>
    <row r="524" customFormat="false" ht="12" hidden="false" customHeight="false" outlineLevel="0" collapsed="false">
      <c r="B524" s="247"/>
      <c r="C524" s="247"/>
      <c r="D524" s="247"/>
      <c r="E524" s="247"/>
      <c r="F524" s="247"/>
    </row>
    <row r="525" customFormat="false" ht="12" hidden="false" customHeight="false" outlineLevel="0" collapsed="false">
      <c r="B525" s="247"/>
      <c r="C525" s="247"/>
      <c r="D525" s="247"/>
      <c r="E525" s="247"/>
      <c r="F525" s="247"/>
    </row>
    <row r="526" customFormat="false" ht="12" hidden="false" customHeight="false" outlineLevel="0" collapsed="false">
      <c r="B526" s="247"/>
      <c r="C526" s="247"/>
      <c r="D526" s="247"/>
      <c r="E526" s="247"/>
      <c r="F526" s="247"/>
    </row>
    <row r="527" customFormat="false" ht="12" hidden="false" customHeight="false" outlineLevel="0" collapsed="false">
      <c r="B527" s="247"/>
      <c r="C527" s="247"/>
      <c r="D527" s="247"/>
      <c r="E527" s="247"/>
      <c r="F527" s="247"/>
    </row>
    <row r="528" customFormat="false" ht="12" hidden="false" customHeight="false" outlineLevel="0" collapsed="false">
      <c r="B528" s="247"/>
      <c r="C528" s="247"/>
      <c r="D528" s="247"/>
      <c r="E528" s="247"/>
      <c r="F528" s="247"/>
    </row>
    <row r="529" customFormat="false" ht="12" hidden="false" customHeight="false" outlineLevel="0" collapsed="false">
      <c r="B529" s="247"/>
      <c r="C529" s="247"/>
      <c r="D529" s="247"/>
      <c r="E529" s="247"/>
      <c r="F529" s="247"/>
    </row>
    <row r="530" customFormat="false" ht="12" hidden="false" customHeight="false" outlineLevel="0" collapsed="false">
      <c r="B530" s="247"/>
      <c r="C530" s="247"/>
      <c r="D530" s="247"/>
      <c r="E530" s="247"/>
      <c r="F530" s="247"/>
    </row>
    <row r="531" customFormat="false" ht="12" hidden="false" customHeight="false" outlineLevel="0" collapsed="false">
      <c r="B531" s="247"/>
      <c r="C531" s="247"/>
      <c r="D531" s="247"/>
      <c r="E531" s="247"/>
      <c r="F531" s="247"/>
    </row>
    <row r="532" customFormat="false" ht="12" hidden="false" customHeight="false" outlineLevel="0" collapsed="false">
      <c r="B532" s="247"/>
      <c r="C532" s="247"/>
      <c r="D532" s="247"/>
      <c r="E532" s="247"/>
      <c r="F532" s="247"/>
    </row>
    <row r="533" customFormat="false" ht="12" hidden="false" customHeight="false" outlineLevel="0" collapsed="false">
      <c r="B533" s="247"/>
      <c r="C533" s="247"/>
      <c r="D533" s="247"/>
      <c r="E533" s="247"/>
      <c r="F533" s="247"/>
    </row>
    <row r="534" customFormat="false" ht="12" hidden="false" customHeight="false" outlineLevel="0" collapsed="false">
      <c r="B534" s="247"/>
      <c r="C534" s="247"/>
      <c r="D534" s="247"/>
      <c r="E534" s="247"/>
      <c r="F534" s="247"/>
    </row>
    <row r="535" customFormat="false" ht="12" hidden="false" customHeight="false" outlineLevel="0" collapsed="false">
      <c r="B535" s="247"/>
      <c r="C535" s="247"/>
      <c r="D535" s="247"/>
      <c r="E535" s="247"/>
      <c r="F535" s="247"/>
    </row>
    <row r="536" customFormat="false" ht="12" hidden="false" customHeight="false" outlineLevel="0" collapsed="false">
      <c r="B536" s="247"/>
      <c r="C536" s="247"/>
      <c r="D536" s="247"/>
      <c r="E536" s="247"/>
      <c r="F536" s="247"/>
    </row>
    <row r="537" customFormat="false" ht="12" hidden="false" customHeight="false" outlineLevel="0" collapsed="false">
      <c r="B537" s="247"/>
      <c r="C537" s="247"/>
      <c r="D537" s="247"/>
      <c r="E537" s="247"/>
      <c r="F537" s="247"/>
    </row>
    <row r="538" customFormat="false" ht="12" hidden="false" customHeight="false" outlineLevel="0" collapsed="false">
      <c r="B538" s="247"/>
      <c r="C538" s="247"/>
      <c r="D538" s="247"/>
      <c r="E538" s="247"/>
      <c r="F538" s="247"/>
    </row>
    <row r="539" customFormat="false" ht="12" hidden="false" customHeight="false" outlineLevel="0" collapsed="false">
      <c r="B539" s="247"/>
      <c r="C539" s="247"/>
      <c r="D539" s="247"/>
      <c r="E539" s="247"/>
      <c r="F539" s="247"/>
    </row>
    <row r="540" customFormat="false" ht="12" hidden="false" customHeight="false" outlineLevel="0" collapsed="false">
      <c r="B540" s="247"/>
      <c r="C540" s="247"/>
      <c r="D540" s="247"/>
      <c r="E540" s="247"/>
      <c r="F540" s="247"/>
    </row>
    <row r="541" customFormat="false" ht="12" hidden="false" customHeight="false" outlineLevel="0" collapsed="false">
      <c r="B541" s="247"/>
      <c r="C541" s="247"/>
      <c r="D541" s="247"/>
      <c r="E541" s="247"/>
      <c r="F541" s="247"/>
    </row>
    <row r="542" customFormat="false" ht="12" hidden="false" customHeight="false" outlineLevel="0" collapsed="false">
      <c r="B542" s="247"/>
      <c r="C542" s="247"/>
      <c r="D542" s="247"/>
      <c r="E542" s="247"/>
      <c r="F542" s="247"/>
    </row>
    <row r="543" customFormat="false" ht="12" hidden="false" customHeight="false" outlineLevel="0" collapsed="false">
      <c r="B543" s="247"/>
      <c r="C543" s="247"/>
      <c r="D543" s="247"/>
      <c r="E543" s="247"/>
      <c r="F543" s="247"/>
    </row>
    <row r="544" customFormat="false" ht="12" hidden="false" customHeight="false" outlineLevel="0" collapsed="false">
      <c r="B544" s="247"/>
      <c r="C544" s="247"/>
      <c r="D544" s="247"/>
      <c r="E544" s="247"/>
      <c r="F544" s="247"/>
    </row>
    <row r="545" customFormat="false" ht="12" hidden="false" customHeight="false" outlineLevel="0" collapsed="false">
      <c r="B545" s="247"/>
      <c r="C545" s="247"/>
      <c r="D545" s="247"/>
      <c r="E545" s="247"/>
      <c r="F545" s="247"/>
    </row>
    <row r="546" customFormat="false" ht="12" hidden="false" customHeight="false" outlineLevel="0" collapsed="false">
      <c r="B546" s="247"/>
      <c r="C546" s="247"/>
      <c r="D546" s="247"/>
      <c r="E546" s="247"/>
      <c r="F546" s="247"/>
    </row>
    <row r="547" customFormat="false" ht="12" hidden="false" customHeight="false" outlineLevel="0" collapsed="false">
      <c r="B547" s="247"/>
      <c r="C547" s="247"/>
      <c r="D547" s="247"/>
      <c r="E547" s="247"/>
      <c r="F547" s="247"/>
    </row>
    <row r="548" customFormat="false" ht="12" hidden="false" customHeight="false" outlineLevel="0" collapsed="false">
      <c r="B548" s="247"/>
      <c r="C548" s="247"/>
      <c r="D548" s="247"/>
      <c r="E548" s="247"/>
      <c r="F548" s="247"/>
    </row>
    <row r="549" customFormat="false" ht="12" hidden="false" customHeight="false" outlineLevel="0" collapsed="false">
      <c r="B549" s="247"/>
      <c r="C549" s="247"/>
      <c r="D549" s="247"/>
      <c r="E549" s="247"/>
      <c r="F549" s="247"/>
    </row>
    <row r="550" customFormat="false" ht="12" hidden="false" customHeight="false" outlineLevel="0" collapsed="false">
      <c r="B550" s="247"/>
      <c r="C550" s="247"/>
      <c r="D550" s="247"/>
      <c r="E550" s="247"/>
      <c r="F550" s="247"/>
    </row>
    <row r="551" customFormat="false" ht="12" hidden="false" customHeight="false" outlineLevel="0" collapsed="false">
      <c r="B551" s="247"/>
      <c r="C551" s="247"/>
      <c r="D551" s="247"/>
      <c r="E551" s="247"/>
      <c r="F551" s="247"/>
    </row>
    <row r="552" customFormat="false" ht="12" hidden="false" customHeight="false" outlineLevel="0" collapsed="false">
      <c r="B552" s="247"/>
      <c r="C552" s="247"/>
      <c r="D552" s="247"/>
      <c r="E552" s="247"/>
      <c r="F552" s="247"/>
    </row>
    <row r="553" customFormat="false" ht="12" hidden="false" customHeight="false" outlineLevel="0" collapsed="false">
      <c r="B553" s="247"/>
      <c r="C553" s="247"/>
      <c r="D553" s="247"/>
      <c r="E553" s="247"/>
      <c r="F553" s="247"/>
    </row>
    <row r="554" customFormat="false" ht="12" hidden="false" customHeight="false" outlineLevel="0" collapsed="false">
      <c r="B554" s="247"/>
      <c r="C554" s="247"/>
      <c r="D554" s="247"/>
      <c r="E554" s="247"/>
      <c r="F554" s="247"/>
    </row>
    <row r="555" customFormat="false" ht="12" hidden="false" customHeight="false" outlineLevel="0" collapsed="false">
      <c r="B555" s="247"/>
      <c r="C555" s="247"/>
      <c r="D555" s="247"/>
      <c r="E555" s="247"/>
      <c r="F555" s="247"/>
    </row>
    <row r="556" customFormat="false" ht="12" hidden="false" customHeight="false" outlineLevel="0" collapsed="false">
      <c r="B556" s="247"/>
      <c r="C556" s="247"/>
      <c r="D556" s="247"/>
      <c r="E556" s="247"/>
      <c r="F556" s="247"/>
    </row>
    <row r="557" customFormat="false" ht="12" hidden="false" customHeight="false" outlineLevel="0" collapsed="false">
      <c r="B557" s="247"/>
      <c r="C557" s="247"/>
      <c r="D557" s="247"/>
      <c r="E557" s="247"/>
      <c r="F557" s="247"/>
    </row>
    <row r="558" customFormat="false" ht="12" hidden="false" customHeight="false" outlineLevel="0" collapsed="false">
      <c r="B558" s="247"/>
      <c r="C558" s="247"/>
      <c r="D558" s="247"/>
      <c r="E558" s="247"/>
      <c r="F558" s="247"/>
    </row>
    <row r="559" customFormat="false" ht="12" hidden="false" customHeight="false" outlineLevel="0" collapsed="false">
      <c r="B559" s="247"/>
      <c r="C559" s="247"/>
      <c r="D559" s="247"/>
      <c r="E559" s="247"/>
      <c r="F559" s="247"/>
    </row>
    <row r="560" customFormat="false" ht="12" hidden="false" customHeight="false" outlineLevel="0" collapsed="false">
      <c r="B560" s="247"/>
      <c r="C560" s="247"/>
      <c r="D560" s="247"/>
      <c r="E560" s="247"/>
      <c r="F560" s="247"/>
    </row>
    <row r="561" customFormat="false" ht="12" hidden="false" customHeight="false" outlineLevel="0" collapsed="false">
      <c r="B561" s="247"/>
      <c r="C561" s="247"/>
      <c r="D561" s="247"/>
      <c r="E561" s="247"/>
      <c r="F561" s="247"/>
    </row>
    <row r="562" customFormat="false" ht="12" hidden="false" customHeight="false" outlineLevel="0" collapsed="false">
      <c r="B562" s="247"/>
      <c r="C562" s="247"/>
      <c r="D562" s="247"/>
      <c r="E562" s="247"/>
      <c r="F562" s="247"/>
    </row>
    <row r="563" customFormat="false" ht="12" hidden="false" customHeight="false" outlineLevel="0" collapsed="false">
      <c r="B563" s="247"/>
      <c r="C563" s="247"/>
      <c r="D563" s="247"/>
      <c r="E563" s="247"/>
      <c r="F563" s="247"/>
    </row>
    <row r="564" customFormat="false" ht="12" hidden="false" customHeight="false" outlineLevel="0" collapsed="false">
      <c r="B564" s="247"/>
      <c r="C564" s="247"/>
      <c r="D564" s="247"/>
      <c r="E564" s="247"/>
      <c r="F564" s="247"/>
    </row>
    <row r="565" customFormat="false" ht="12" hidden="false" customHeight="false" outlineLevel="0" collapsed="false">
      <c r="B565" s="247"/>
      <c r="C565" s="247"/>
      <c r="D565" s="247"/>
      <c r="E565" s="247"/>
      <c r="F565" s="247"/>
    </row>
    <row r="566" customFormat="false" ht="12" hidden="false" customHeight="false" outlineLevel="0" collapsed="false">
      <c r="B566" s="247"/>
      <c r="C566" s="247"/>
      <c r="D566" s="247"/>
      <c r="E566" s="247"/>
      <c r="F566" s="247"/>
    </row>
    <row r="567" customFormat="false" ht="12" hidden="false" customHeight="false" outlineLevel="0" collapsed="false">
      <c r="B567" s="247"/>
      <c r="C567" s="247"/>
      <c r="D567" s="247"/>
      <c r="E567" s="247"/>
      <c r="F567" s="247"/>
    </row>
    <row r="568" customFormat="false" ht="12" hidden="false" customHeight="false" outlineLevel="0" collapsed="false">
      <c r="B568" s="247"/>
      <c r="C568" s="247"/>
      <c r="D568" s="247"/>
      <c r="E568" s="247"/>
      <c r="F568" s="247"/>
    </row>
    <row r="569" customFormat="false" ht="12" hidden="false" customHeight="false" outlineLevel="0" collapsed="false">
      <c r="B569" s="247"/>
      <c r="C569" s="247"/>
      <c r="D569" s="247"/>
      <c r="E569" s="247"/>
      <c r="F569" s="247"/>
    </row>
    <row r="570" customFormat="false" ht="12" hidden="false" customHeight="false" outlineLevel="0" collapsed="false">
      <c r="B570" s="247"/>
      <c r="C570" s="247"/>
      <c r="D570" s="247"/>
      <c r="E570" s="247"/>
      <c r="F570" s="247"/>
    </row>
    <row r="571" customFormat="false" ht="12" hidden="false" customHeight="false" outlineLevel="0" collapsed="false">
      <c r="B571" s="247"/>
      <c r="C571" s="247"/>
      <c r="D571" s="247"/>
      <c r="E571" s="247"/>
      <c r="F571" s="247"/>
    </row>
    <row r="572" customFormat="false" ht="12" hidden="false" customHeight="false" outlineLevel="0" collapsed="false">
      <c r="B572" s="247"/>
      <c r="C572" s="247"/>
      <c r="D572" s="247"/>
      <c r="E572" s="247"/>
      <c r="F572" s="247"/>
    </row>
    <row r="573" customFormat="false" ht="12" hidden="false" customHeight="false" outlineLevel="0" collapsed="false">
      <c r="B573" s="247"/>
      <c r="C573" s="247"/>
      <c r="D573" s="247"/>
      <c r="E573" s="247"/>
      <c r="F573" s="247"/>
    </row>
    <row r="574" customFormat="false" ht="12" hidden="false" customHeight="false" outlineLevel="0" collapsed="false">
      <c r="B574" s="247"/>
      <c r="C574" s="247"/>
      <c r="D574" s="247"/>
      <c r="E574" s="247"/>
      <c r="F574" s="247"/>
    </row>
    <row r="575" customFormat="false" ht="12" hidden="false" customHeight="false" outlineLevel="0" collapsed="false">
      <c r="B575" s="247"/>
      <c r="C575" s="247"/>
      <c r="D575" s="247"/>
      <c r="E575" s="247"/>
      <c r="F575" s="247"/>
    </row>
    <row r="576" customFormat="false" ht="12" hidden="false" customHeight="false" outlineLevel="0" collapsed="false">
      <c r="B576" s="247"/>
      <c r="C576" s="247"/>
      <c r="D576" s="247"/>
      <c r="E576" s="247"/>
      <c r="F576" s="247"/>
    </row>
    <row r="577" customFormat="false" ht="12" hidden="false" customHeight="false" outlineLevel="0" collapsed="false">
      <c r="B577" s="247"/>
      <c r="C577" s="247"/>
      <c r="D577" s="247"/>
      <c r="E577" s="247"/>
      <c r="F577" s="247"/>
    </row>
    <row r="578" customFormat="false" ht="12" hidden="false" customHeight="false" outlineLevel="0" collapsed="false">
      <c r="B578" s="247"/>
      <c r="C578" s="247"/>
      <c r="D578" s="247"/>
      <c r="E578" s="247"/>
      <c r="F578" s="247"/>
    </row>
    <row r="579" customFormat="false" ht="12" hidden="false" customHeight="false" outlineLevel="0" collapsed="false">
      <c r="B579" s="247"/>
      <c r="C579" s="247"/>
      <c r="D579" s="247"/>
      <c r="E579" s="247"/>
      <c r="F579" s="247"/>
    </row>
    <row r="580" customFormat="false" ht="12" hidden="false" customHeight="false" outlineLevel="0" collapsed="false">
      <c r="B580" s="247"/>
      <c r="C580" s="247"/>
      <c r="D580" s="247"/>
      <c r="E580" s="247"/>
      <c r="F580" s="247"/>
    </row>
    <row r="581" customFormat="false" ht="12" hidden="false" customHeight="false" outlineLevel="0" collapsed="false">
      <c r="B581" s="247"/>
      <c r="C581" s="247"/>
      <c r="D581" s="247"/>
      <c r="E581" s="247"/>
      <c r="F581" s="247"/>
    </row>
    <row r="582" customFormat="false" ht="12" hidden="false" customHeight="false" outlineLevel="0" collapsed="false">
      <c r="B582" s="247"/>
      <c r="C582" s="247"/>
      <c r="D582" s="247"/>
      <c r="E582" s="247"/>
      <c r="F582" s="247"/>
    </row>
    <row r="583" customFormat="false" ht="12" hidden="false" customHeight="false" outlineLevel="0" collapsed="false">
      <c r="B583" s="247"/>
      <c r="C583" s="247"/>
      <c r="D583" s="247"/>
      <c r="E583" s="247"/>
      <c r="F583" s="247"/>
    </row>
    <row r="584" customFormat="false" ht="12" hidden="false" customHeight="false" outlineLevel="0" collapsed="false">
      <c r="B584" s="247"/>
      <c r="C584" s="247"/>
      <c r="D584" s="247"/>
      <c r="E584" s="247"/>
      <c r="F584" s="247"/>
    </row>
    <row r="585" customFormat="false" ht="12" hidden="false" customHeight="false" outlineLevel="0" collapsed="false">
      <c r="B585" s="247"/>
      <c r="C585" s="247"/>
      <c r="D585" s="247"/>
      <c r="E585" s="247"/>
      <c r="F585" s="247"/>
    </row>
    <row r="586" customFormat="false" ht="12" hidden="false" customHeight="false" outlineLevel="0" collapsed="false">
      <c r="B586" s="247"/>
      <c r="C586" s="247"/>
      <c r="D586" s="247"/>
      <c r="E586" s="247"/>
      <c r="F586" s="247"/>
    </row>
    <row r="587" customFormat="false" ht="12" hidden="false" customHeight="false" outlineLevel="0" collapsed="false">
      <c r="B587" s="247"/>
      <c r="C587" s="247"/>
      <c r="D587" s="247"/>
      <c r="E587" s="247"/>
      <c r="F587" s="247"/>
    </row>
    <row r="588" customFormat="false" ht="12" hidden="false" customHeight="false" outlineLevel="0" collapsed="false">
      <c r="B588" s="247"/>
      <c r="C588" s="247"/>
      <c r="D588" s="247"/>
      <c r="E588" s="247"/>
      <c r="F588" s="247"/>
    </row>
    <row r="589" customFormat="false" ht="12" hidden="false" customHeight="false" outlineLevel="0" collapsed="false">
      <c r="B589" s="247"/>
      <c r="C589" s="247"/>
      <c r="D589" s="247"/>
      <c r="E589" s="247"/>
      <c r="F589" s="247"/>
    </row>
    <row r="590" customFormat="false" ht="12" hidden="false" customHeight="false" outlineLevel="0" collapsed="false">
      <c r="B590" s="247"/>
      <c r="C590" s="247"/>
      <c r="D590" s="247"/>
      <c r="E590" s="247"/>
      <c r="F590" s="247"/>
    </row>
    <row r="591" customFormat="false" ht="12" hidden="false" customHeight="false" outlineLevel="0" collapsed="false">
      <c r="B591" s="247"/>
      <c r="C591" s="247"/>
      <c r="D591" s="247"/>
      <c r="E591" s="247"/>
      <c r="F591" s="247"/>
    </row>
    <row r="592" customFormat="false" ht="12" hidden="false" customHeight="false" outlineLevel="0" collapsed="false">
      <c r="B592" s="247"/>
      <c r="C592" s="247"/>
      <c r="D592" s="247"/>
      <c r="E592" s="247"/>
      <c r="F592" s="247"/>
    </row>
    <row r="593" customFormat="false" ht="12" hidden="false" customHeight="false" outlineLevel="0" collapsed="false">
      <c r="B593" s="247"/>
      <c r="C593" s="247"/>
      <c r="D593" s="247"/>
      <c r="E593" s="247"/>
      <c r="F593" s="247"/>
    </row>
    <row r="594" customFormat="false" ht="12" hidden="false" customHeight="false" outlineLevel="0" collapsed="false">
      <c r="B594" s="247"/>
      <c r="C594" s="247"/>
      <c r="D594" s="247"/>
      <c r="E594" s="247"/>
      <c r="F594" s="247"/>
    </row>
    <row r="595" customFormat="false" ht="12" hidden="false" customHeight="false" outlineLevel="0" collapsed="false">
      <c r="B595" s="247"/>
      <c r="C595" s="247"/>
      <c r="D595" s="247"/>
      <c r="E595" s="247"/>
      <c r="F595" s="247"/>
    </row>
    <row r="596" customFormat="false" ht="12" hidden="false" customHeight="false" outlineLevel="0" collapsed="false">
      <c r="B596" s="247"/>
      <c r="C596" s="247"/>
      <c r="D596" s="247"/>
      <c r="E596" s="247"/>
      <c r="F596" s="247"/>
    </row>
    <row r="597" customFormat="false" ht="12" hidden="false" customHeight="false" outlineLevel="0" collapsed="false">
      <c r="B597" s="247"/>
      <c r="C597" s="247"/>
      <c r="D597" s="247"/>
      <c r="E597" s="247"/>
      <c r="F597" s="247"/>
    </row>
    <row r="598" customFormat="false" ht="12" hidden="false" customHeight="false" outlineLevel="0" collapsed="false">
      <c r="B598" s="247"/>
      <c r="C598" s="247"/>
      <c r="D598" s="247"/>
      <c r="E598" s="247"/>
      <c r="F598" s="247"/>
    </row>
    <row r="599" customFormat="false" ht="12" hidden="false" customHeight="false" outlineLevel="0" collapsed="false">
      <c r="B599" s="247"/>
      <c r="C599" s="247"/>
      <c r="D599" s="247"/>
      <c r="E599" s="247"/>
      <c r="F599" s="247"/>
    </row>
    <row r="600" customFormat="false" ht="12" hidden="false" customHeight="false" outlineLevel="0" collapsed="false">
      <c r="B600" s="247"/>
      <c r="C600" s="247"/>
      <c r="D600" s="247"/>
      <c r="E600" s="247"/>
      <c r="F600" s="247"/>
    </row>
    <row r="601" customFormat="false" ht="12" hidden="false" customHeight="false" outlineLevel="0" collapsed="false">
      <c r="B601" s="247"/>
      <c r="C601" s="247"/>
      <c r="D601" s="247"/>
      <c r="E601" s="247"/>
      <c r="F601" s="247"/>
    </row>
    <row r="602" customFormat="false" ht="12" hidden="false" customHeight="false" outlineLevel="0" collapsed="false">
      <c r="B602" s="247"/>
      <c r="C602" s="247"/>
      <c r="D602" s="247"/>
      <c r="E602" s="247"/>
      <c r="F602" s="247"/>
    </row>
    <row r="603" customFormat="false" ht="12" hidden="false" customHeight="false" outlineLevel="0" collapsed="false">
      <c r="B603" s="247"/>
      <c r="C603" s="247"/>
      <c r="D603" s="247"/>
      <c r="E603" s="247"/>
      <c r="F603" s="247"/>
    </row>
    <row r="604" customFormat="false" ht="12" hidden="false" customHeight="false" outlineLevel="0" collapsed="false">
      <c r="B604" s="247"/>
      <c r="C604" s="247"/>
      <c r="D604" s="247"/>
      <c r="E604" s="247"/>
      <c r="F604" s="247"/>
    </row>
    <row r="605" customFormat="false" ht="12" hidden="false" customHeight="false" outlineLevel="0" collapsed="false">
      <c r="B605" s="247"/>
      <c r="C605" s="247"/>
      <c r="D605" s="247"/>
      <c r="E605" s="247"/>
      <c r="F605" s="247"/>
    </row>
    <row r="606" customFormat="false" ht="12" hidden="false" customHeight="false" outlineLevel="0" collapsed="false">
      <c r="B606" s="247"/>
      <c r="C606" s="247"/>
      <c r="D606" s="247"/>
      <c r="E606" s="247"/>
      <c r="F606" s="247"/>
    </row>
    <row r="607" customFormat="false" ht="12" hidden="false" customHeight="false" outlineLevel="0" collapsed="false">
      <c r="B607" s="247"/>
      <c r="C607" s="247"/>
      <c r="D607" s="247"/>
      <c r="E607" s="247"/>
      <c r="F607" s="247"/>
    </row>
    <row r="608" customFormat="false" ht="12" hidden="false" customHeight="false" outlineLevel="0" collapsed="false">
      <c r="B608" s="247"/>
      <c r="C608" s="247"/>
      <c r="D608" s="247"/>
      <c r="E608" s="247"/>
      <c r="F608" s="247"/>
    </row>
    <row r="609" customFormat="false" ht="12" hidden="false" customHeight="false" outlineLevel="0" collapsed="false">
      <c r="B609" s="247"/>
      <c r="C609" s="247"/>
      <c r="D609" s="247"/>
      <c r="E609" s="247"/>
      <c r="F609" s="247"/>
    </row>
    <row r="610" customFormat="false" ht="12" hidden="false" customHeight="false" outlineLevel="0" collapsed="false">
      <c r="B610" s="247"/>
      <c r="C610" s="247"/>
      <c r="D610" s="247"/>
      <c r="E610" s="247"/>
      <c r="F610" s="247"/>
    </row>
    <row r="611" customFormat="false" ht="12" hidden="false" customHeight="false" outlineLevel="0" collapsed="false">
      <c r="B611" s="247"/>
      <c r="C611" s="247"/>
      <c r="D611" s="247"/>
      <c r="E611" s="247"/>
      <c r="F611" s="247"/>
    </row>
    <row r="612" customFormat="false" ht="12" hidden="false" customHeight="false" outlineLevel="0" collapsed="false">
      <c r="B612" s="247"/>
      <c r="C612" s="247"/>
      <c r="D612" s="247"/>
      <c r="E612" s="247"/>
      <c r="F612" s="247"/>
    </row>
    <row r="613" customFormat="false" ht="12" hidden="false" customHeight="false" outlineLevel="0" collapsed="false">
      <c r="B613" s="247"/>
      <c r="C613" s="247"/>
      <c r="D613" s="247"/>
      <c r="E613" s="247"/>
      <c r="F613" s="247"/>
    </row>
    <row r="614" customFormat="false" ht="12" hidden="false" customHeight="false" outlineLevel="0" collapsed="false">
      <c r="B614" s="247"/>
      <c r="C614" s="247"/>
      <c r="D614" s="247"/>
      <c r="E614" s="247"/>
      <c r="F614" s="247"/>
    </row>
    <row r="615" customFormat="false" ht="12" hidden="false" customHeight="false" outlineLevel="0" collapsed="false">
      <c r="B615" s="247"/>
      <c r="C615" s="247"/>
      <c r="D615" s="247"/>
      <c r="E615" s="247"/>
      <c r="F615" s="247"/>
    </row>
    <row r="616" customFormat="false" ht="12" hidden="false" customHeight="false" outlineLevel="0" collapsed="false">
      <c r="B616" s="247"/>
      <c r="C616" s="247"/>
      <c r="D616" s="247"/>
      <c r="E616" s="247"/>
      <c r="F616" s="247"/>
    </row>
    <row r="617" customFormat="false" ht="12" hidden="false" customHeight="false" outlineLevel="0" collapsed="false">
      <c r="B617" s="247"/>
      <c r="C617" s="247"/>
      <c r="D617" s="247"/>
      <c r="E617" s="247"/>
      <c r="F617" s="247"/>
    </row>
    <row r="618" customFormat="false" ht="12" hidden="false" customHeight="false" outlineLevel="0" collapsed="false">
      <c r="B618" s="247"/>
      <c r="C618" s="247"/>
      <c r="D618" s="247"/>
      <c r="E618" s="247"/>
      <c r="F618" s="247"/>
    </row>
    <row r="619" customFormat="false" ht="12" hidden="false" customHeight="false" outlineLevel="0" collapsed="false">
      <c r="B619" s="247"/>
      <c r="C619" s="247"/>
      <c r="D619" s="247"/>
      <c r="E619" s="247"/>
      <c r="F619" s="247"/>
    </row>
    <row r="620" customFormat="false" ht="12" hidden="false" customHeight="false" outlineLevel="0" collapsed="false">
      <c r="B620" s="247"/>
      <c r="C620" s="247"/>
      <c r="D620" s="247"/>
      <c r="E620" s="247"/>
      <c r="F620" s="247"/>
    </row>
    <row r="621" customFormat="false" ht="12" hidden="false" customHeight="false" outlineLevel="0" collapsed="false">
      <c r="B621" s="247"/>
      <c r="C621" s="247"/>
      <c r="D621" s="247"/>
      <c r="E621" s="247"/>
      <c r="F621" s="247"/>
    </row>
    <row r="622" customFormat="false" ht="12" hidden="false" customHeight="false" outlineLevel="0" collapsed="false">
      <c r="B622" s="247"/>
      <c r="C622" s="247"/>
      <c r="D622" s="247"/>
      <c r="E622" s="247"/>
      <c r="F622" s="247"/>
    </row>
    <row r="623" customFormat="false" ht="12" hidden="false" customHeight="false" outlineLevel="0" collapsed="false">
      <c r="B623" s="247"/>
      <c r="C623" s="247"/>
      <c r="D623" s="247"/>
      <c r="E623" s="247"/>
      <c r="F623" s="247"/>
    </row>
    <row r="624" customFormat="false" ht="12" hidden="false" customHeight="false" outlineLevel="0" collapsed="false">
      <c r="B624" s="247"/>
      <c r="C624" s="247"/>
      <c r="D624" s="247"/>
      <c r="E624" s="247"/>
      <c r="F624" s="247"/>
    </row>
    <row r="625" customFormat="false" ht="12" hidden="false" customHeight="false" outlineLevel="0" collapsed="false">
      <c r="B625" s="247"/>
      <c r="C625" s="247"/>
      <c r="D625" s="247"/>
      <c r="E625" s="247"/>
      <c r="F625" s="247"/>
    </row>
    <row r="626" customFormat="false" ht="12" hidden="false" customHeight="false" outlineLevel="0" collapsed="false">
      <c r="B626" s="247"/>
      <c r="C626" s="247"/>
      <c r="D626" s="247"/>
      <c r="E626" s="247"/>
      <c r="F626" s="247"/>
    </row>
    <row r="627" customFormat="false" ht="12" hidden="false" customHeight="false" outlineLevel="0" collapsed="false">
      <c r="B627" s="247"/>
      <c r="C627" s="247"/>
      <c r="D627" s="247"/>
      <c r="E627" s="247"/>
      <c r="F627" s="247"/>
    </row>
    <row r="628" customFormat="false" ht="12" hidden="false" customHeight="false" outlineLevel="0" collapsed="false">
      <c r="B628" s="247"/>
      <c r="C628" s="247"/>
      <c r="D628" s="247"/>
      <c r="E628" s="247"/>
      <c r="F628" s="247"/>
    </row>
    <row r="629" customFormat="false" ht="12" hidden="false" customHeight="false" outlineLevel="0" collapsed="false">
      <c r="B629" s="247"/>
      <c r="C629" s="247"/>
      <c r="D629" s="247"/>
      <c r="E629" s="247"/>
      <c r="F629" s="247"/>
    </row>
    <row r="630" customFormat="false" ht="12" hidden="false" customHeight="false" outlineLevel="0" collapsed="false">
      <c r="B630" s="247"/>
      <c r="C630" s="247"/>
      <c r="D630" s="247"/>
      <c r="E630" s="247"/>
      <c r="F630" s="247"/>
    </row>
    <row r="631" customFormat="false" ht="12" hidden="false" customHeight="false" outlineLevel="0" collapsed="false">
      <c r="B631" s="247"/>
      <c r="C631" s="247"/>
      <c r="D631" s="247"/>
      <c r="E631" s="247"/>
      <c r="F631" s="247"/>
    </row>
    <row r="632" customFormat="false" ht="12" hidden="false" customHeight="false" outlineLevel="0" collapsed="false">
      <c r="B632" s="247"/>
      <c r="C632" s="247"/>
      <c r="D632" s="247"/>
      <c r="E632" s="247"/>
      <c r="F632" s="247"/>
    </row>
    <row r="633" customFormat="false" ht="12" hidden="false" customHeight="false" outlineLevel="0" collapsed="false">
      <c r="B633" s="247"/>
      <c r="C633" s="247"/>
      <c r="D633" s="247"/>
      <c r="E633" s="247"/>
      <c r="F633" s="247"/>
    </row>
    <row r="634" customFormat="false" ht="12" hidden="false" customHeight="false" outlineLevel="0" collapsed="false">
      <c r="B634" s="247"/>
      <c r="C634" s="247"/>
      <c r="D634" s="247"/>
      <c r="E634" s="247"/>
      <c r="F634" s="247"/>
    </row>
    <row r="635" customFormat="false" ht="12" hidden="false" customHeight="false" outlineLevel="0" collapsed="false">
      <c r="B635" s="247"/>
      <c r="C635" s="247"/>
      <c r="D635" s="247"/>
      <c r="E635" s="247"/>
      <c r="F635" s="247"/>
    </row>
    <row r="636" customFormat="false" ht="12" hidden="false" customHeight="false" outlineLevel="0" collapsed="false">
      <c r="B636" s="247"/>
      <c r="C636" s="247"/>
      <c r="D636" s="247"/>
      <c r="E636" s="247"/>
      <c r="F636" s="247"/>
    </row>
    <row r="637" customFormat="false" ht="12" hidden="false" customHeight="false" outlineLevel="0" collapsed="false">
      <c r="B637" s="247"/>
      <c r="C637" s="247"/>
      <c r="D637" s="247"/>
      <c r="E637" s="247"/>
      <c r="F637" s="247"/>
    </row>
    <row r="638" customFormat="false" ht="12" hidden="false" customHeight="false" outlineLevel="0" collapsed="false">
      <c r="B638" s="247"/>
      <c r="C638" s="247"/>
      <c r="D638" s="247"/>
      <c r="E638" s="247"/>
      <c r="F638" s="247"/>
    </row>
    <row r="639" customFormat="false" ht="12" hidden="false" customHeight="false" outlineLevel="0" collapsed="false">
      <c r="B639" s="247"/>
      <c r="C639" s="247"/>
      <c r="D639" s="247"/>
      <c r="E639" s="247"/>
      <c r="F639" s="247"/>
    </row>
    <row r="640" customFormat="false" ht="12" hidden="false" customHeight="false" outlineLevel="0" collapsed="false">
      <c r="B640" s="247"/>
      <c r="C640" s="247"/>
      <c r="D640" s="247"/>
      <c r="E640" s="247"/>
      <c r="F640" s="247"/>
    </row>
    <row r="641" customFormat="false" ht="12" hidden="false" customHeight="false" outlineLevel="0" collapsed="false">
      <c r="B641" s="247"/>
      <c r="C641" s="247"/>
      <c r="D641" s="247"/>
      <c r="E641" s="247"/>
      <c r="F641" s="247"/>
    </row>
    <row r="642" customFormat="false" ht="12" hidden="false" customHeight="false" outlineLevel="0" collapsed="false">
      <c r="B642" s="247"/>
      <c r="C642" s="247"/>
      <c r="D642" s="247"/>
      <c r="E642" s="247"/>
      <c r="F642" s="247"/>
    </row>
    <row r="643" customFormat="false" ht="12" hidden="false" customHeight="false" outlineLevel="0" collapsed="false">
      <c r="B643" s="247"/>
      <c r="C643" s="247"/>
      <c r="D643" s="247"/>
      <c r="E643" s="247"/>
      <c r="F643" s="247"/>
    </row>
    <row r="644" customFormat="false" ht="12" hidden="false" customHeight="false" outlineLevel="0" collapsed="false">
      <c r="B644" s="247"/>
      <c r="C644" s="247"/>
      <c r="D644" s="247"/>
      <c r="E644" s="247"/>
      <c r="F644" s="247"/>
    </row>
    <row r="645" customFormat="false" ht="12" hidden="false" customHeight="false" outlineLevel="0" collapsed="false">
      <c r="B645" s="247"/>
      <c r="C645" s="247"/>
      <c r="D645" s="247"/>
      <c r="E645" s="247"/>
      <c r="F645" s="247"/>
    </row>
    <row r="646" customFormat="false" ht="12" hidden="false" customHeight="false" outlineLevel="0" collapsed="false">
      <c r="B646" s="247"/>
      <c r="C646" s="247"/>
      <c r="D646" s="247"/>
      <c r="E646" s="247"/>
      <c r="F646" s="247"/>
    </row>
    <row r="647" customFormat="false" ht="12" hidden="false" customHeight="false" outlineLevel="0" collapsed="false">
      <c r="B647" s="247"/>
      <c r="C647" s="247"/>
      <c r="D647" s="247"/>
      <c r="E647" s="247"/>
      <c r="F647" s="247"/>
    </row>
    <row r="648" customFormat="false" ht="12" hidden="false" customHeight="false" outlineLevel="0" collapsed="false">
      <c r="B648" s="247"/>
      <c r="C648" s="247"/>
      <c r="D648" s="247"/>
      <c r="E648" s="247"/>
      <c r="F648" s="247"/>
    </row>
    <row r="649" customFormat="false" ht="12" hidden="false" customHeight="false" outlineLevel="0" collapsed="false">
      <c r="B649" s="247"/>
      <c r="C649" s="247"/>
      <c r="D649" s="247"/>
      <c r="E649" s="247"/>
      <c r="F649" s="247"/>
    </row>
    <row r="650" customFormat="false" ht="12" hidden="false" customHeight="false" outlineLevel="0" collapsed="false">
      <c r="B650" s="247"/>
      <c r="C650" s="247"/>
      <c r="D650" s="247"/>
      <c r="E650" s="247"/>
      <c r="F650" s="247"/>
    </row>
    <row r="651" customFormat="false" ht="12" hidden="false" customHeight="false" outlineLevel="0" collapsed="false">
      <c r="B651" s="247"/>
      <c r="C651" s="247"/>
      <c r="D651" s="247"/>
      <c r="E651" s="247"/>
      <c r="F651" s="247"/>
    </row>
    <row r="652" customFormat="false" ht="12" hidden="false" customHeight="false" outlineLevel="0" collapsed="false">
      <c r="B652" s="247"/>
      <c r="C652" s="247"/>
      <c r="D652" s="247"/>
      <c r="E652" s="247"/>
      <c r="F652" s="247"/>
    </row>
    <row r="653" customFormat="false" ht="12" hidden="false" customHeight="false" outlineLevel="0" collapsed="false">
      <c r="B653" s="247"/>
      <c r="C653" s="247"/>
      <c r="D653" s="247"/>
      <c r="E653" s="247"/>
      <c r="F653" s="247"/>
    </row>
    <row r="654" customFormat="false" ht="12" hidden="false" customHeight="false" outlineLevel="0" collapsed="false">
      <c r="B654" s="247"/>
      <c r="C654" s="247"/>
      <c r="D654" s="247"/>
      <c r="E654" s="247"/>
      <c r="F654" s="247"/>
    </row>
    <row r="655" customFormat="false" ht="12" hidden="false" customHeight="false" outlineLevel="0" collapsed="false">
      <c r="B655" s="247"/>
      <c r="C655" s="247"/>
      <c r="D655" s="247"/>
      <c r="E655" s="247"/>
      <c r="F655" s="247"/>
    </row>
    <row r="656" customFormat="false" ht="12" hidden="false" customHeight="false" outlineLevel="0" collapsed="false">
      <c r="B656" s="247"/>
      <c r="C656" s="247"/>
      <c r="D656" s="247"/>
      <c r="E656" s="247"/>
      <c r="F656" s="247"/>
    </row>
    <row r="657" customFormat="false" ht="12" hidden="false" customHeight="false" outlineLevel="0" collapsed="false">
      <c r="B657" s="247"/>
      <c r="C657" s="247"/>
      <c r="D657" s="247"/>
      <c r="E657" s="247"/>
      <c r="F657" s="247"/>
    </row>
    <row r="658" customFormat="false" ht="12" hidden="false" customHeight="false" outlineLevel="0" collapsed="false">
      <c r="B658" s="247"/>
      <c r="C658" s="247"/>
      <c r="D658" s="247"/>
      <c r="E658" s="247"/>
      <c r="F658" s="247"/>
    </row>
    <row r="659" customFormat="false" ht="12" hidden="false" customHeight="false" outlineLevel="0" collapsed="false">
      <c r="B659" s="247"/>
      <c r="C659" s="247"/>
      <c r="D659" s="247"/>
      <c r="E659" s="247"/>
      <c r="F659" s="247"/>
    </row>
    <row r="660" customFormat="false" ht="12" hidden="false" customHeight="false" outlineLevel="0" collapsed="false">
      <c r="B660" s="247"/>
      <c r="C660" s="247"/>
      <c r="D660" s="247"/>
      <c r="E660" s="247"/>
      <c r="F660" s="247"/>
    </row>
    <row r="661" customFormat="false" ht="12" hidden="false" customHeight="false" outlineLevel="0" collapsed="false">
      <c r="B661" s="247"/>
      <c r="C661" s="247"/>
      <c r="D661" s="247"/>
      <c r="E661" s="247"/>
      <c r="F661" s="247"/>
    </row>
    <row r="662" customFormat="false" ht="12" hidden="false" customHeight="false" outlineLevel="0" collapsed="false">
      <c r="B662" s="247"/>
      <c r="C662" s="247"/>
      <c r="D662" s="247"/>
      <c r="E662" s="247"/>
      <c r="F662" s="247"/>
    </row>
    <row r="663" customFormat="false" ht="12" hidden="false" customHeight="false" outlineLevel="0" collapsed="false">
      <c r="B663" s="247"/>
      <c r="C663" s="247"/>
      <c r="D663" s="247"/>
      <c r="E663" s="247"/>
      <c r="F663" s="247"/>
    </row>
    <row r="664" customFormat="false" ht="12" hidden="false" customHeight="false" outlineLevel="0" collapsed="false">
      <c r="B664" s="247"/>
      <c r="C664" s="247"/>
      <c r="D664" s="247"/>
      <c r="E664" s="247"/>
      <c r="F664" s="247"/>
    </row>
    <row r="665" customFormat="false" ht="12" hidden="false" customHeight="false" outlineLevel="0" collapsed="false">
      <c r="B665" s="247"/>
      <c r="C665" s="247"/>
      <c r="D665" s="247"/>
      <c r="E665" s="247"/>
      <c r="F665" s="247"/>
    </row>
    <row r="666" customFormat="false" ht="12" hidden="false" customHeight="false" outlineLevel="0" collapsed="false">
      <c r="B666" s="247"/>
      <c r="C666" s="247"/>
      <c r="D666" s="247"/>
      <c r="E666" s="247"/>
      <c r="F666" s="247"/>
    </row>
    <row r="667" customFormat="false" ht="12" hidden="false" customHeight="false" outlineLevel="0" collapsed="false">
      <c r="B667" s="247"/>
      <c r="C667" s="247"/>
      <c r="D667" s="247"/>
      <c r="E667" s="247"/>
      <c r="F667" s="247"/>
    </row>
    <row r="668" customFormat="false" ht="12" hidden="false" customHeight="false" outlineLevel="0" collapsed="false">
      <c r="B668" s="247"/>
      <c r="C668" s="247"/>
      <c r="D668" s="247"/>
      <c r="E668" s="247"/>
      <c r="F668" s="247"/>
    </row>
    <row r="669" customFormat="false" ht="12" hidden="false" customHeight="false" outlineLevel="0" collapsed="false">
      <c r="B669" s="247"/>
      <c r="C669" s="247"/>
      <c r="D669" s="247"/>
      <c r="E669" s="247"/>
      <c r="F669" s="247"/>
    </row>
    <row r="670" customFormat="false" ht="12" hidden="false" customHeight="false" outlineLevel="0" collapsed="false">
      <c r="B670" s="247"/>
      <c r="C670" s="247"/>
      <c r="D670" s="247"/>
      <c r="E670" s="247"/>
      <c r="F670" s="247"/>
    </row>
    <row r="671" customFormat="false" ht="12" hidden="false" customHeight="false" outlineLevel="0" collapsed="false">
      <c r="B671" s="247"/>
      <c r="C671" s="247"/>
      <c r="D671" s="247"/>
      <c r="E671" s="247"/>
      <c r="F671" s="247"/>
    </row>
    <row r="672" customFormat="false" ht="12" hidden="false" customHeight="false" outlineLevel="0" collapsed="false">
      <c r="B672" s="247"/>
      <c r="C672" s="247"/>
      <c r="D672" s="247"/>
      <c r="E672" s="247"/>
      <c r="F672" s="247"/>
    </row>
    <row r="673" customFormat="false" ht="12" hidden="false" customHeight="false" outlineLevel="0" collapsed="false">
      <c r="B673" s="247"/>
      <c r="C673" s="247"/>
      <c r="D673" s="247"/>
      <c r="E673" s="247"/>
      <c r="F673" s="247"/>
    </row>
    <row r="674" customFormat="false" ht="12" hidden="false" customHeight="false" outlineLevel="0" collapsed="false">
      <c r="B674" s="247"/>
      <c r="C674" s="247"/>
      <c r="D674" s="247"/>
      <c r="E674" s="247"/>
      <c r="F674" s="247"/>
    </row>
    <row r="675" customFormat="false" ht="12" hidden="false" customHeight="false" outlineLevel="0" collapsed="false">
      <c r="B675" s="247"/>
      <c r="C675" s="247"/>
      <c r="D675" s="247"/>
      <c r="E675" s="247"/>
      <c r="F675" s="247"/>
    </row>
    <row r="676" customFormat="false" ht="12" hidden="false" customHeight="false" outlineLevel="0" collapsed="false">
      <c r="B676" s="247"/>
      <c r="C676" s="247"/>
      <c r="D676" s="247"/>
      <c r="E676" s="247"/>
      <c r="F676" s="247"/>
    </row>
    <row r="677" customFormat="false" ht="12" hidden="false" customHeight="false" outlineLevel="0" collapsed="false">
      <c r="B677" s="247"/>
      <c r="C677" s="247"/>
      <c r="D677" s="247"/>
      <c r="E677" s="247"/>
      <c r="F677" s="247"/>
    </row>
    <row r="678" customFormat="false" ht="12" hidden="false" customHeight="false" outlineLevel="0" collapsed="false">
      <c r="B678" s="247"/>
      <c r="C678" s="247"/>
      <c r="D678" s="247"/>
      <c r="E678" s="247"/>
      <c r="F678" s="247"/>
    </row>
    <row r="679" customFormat="false" ht="12" hidden="false" customHeight="false" outlineLevel="0" collapsed="false">
      <c r="B679" s="247"/>
      <c r="C679" s="247"/>
      <c r="D679" s="247"/>
      <c r="E679" s="247"/>
      <c r="F679" s="247"/>
    </row>
    <row r="680" customFormat="false" ht="12" hidden="false" customHeight="false" outlineLevel="0" collapsed="false">
      <c r="B680" s="247"/>
      <c r="C680" s="247"/>
      <c r="D680" s="247"/>
      <c r="E680" s="247"/>
      <c r="F680" s="247"/>
    </row>
    <row r="681" customFormat="false" ht="12" hidden="false" customHeight="false" outlineLevel="0" collapsed="false">
      <c r="B681" s="247"/>
      <c r="C681" s="247"/>
      <c r="D681" s="247"/>
      <c r="E681" s="247"/>
      <c r="F681" s="247"/>
    </row>
    <row r="682" customFormat="false" ht="12" hidden="false" customHeight="false" outlineLevel="0" collapsed="false">
      <c r="B682" s="247"/>
      <c r="C682" s="247"/>
      <c r="D682" s="247"/>
      <c r="E682" s="247"/>
      <c r="F682" s="247"/>
    </row>
    <row r="683" customFormat="false" ht="12" hidden="false" customHeight="false" outlineLevel="0" collapsed="false">
      <c r="B683" s="247"/>
      <c r="C683" s="247"/>
      <c r="D683" s="247"/>
      <c r="E683" s="247"/>
      <c r="F683" s="247"/>
    </row>
    <row r="684" customFormat="false" ht="12" hidden="false" customHeight="false" outlineLevel="0" collapsed="false">
      <c r="B684" s="247"/>
      <c r="C684" s="247"/>
      <c r="D684" s="247"/>
      <c r="E684" s="247"/>
      <c r="F684" s="247"/>
    </row>
    <row r="685" customFormat="false" ht="12" hidden="false" customHeight="false" outlineLevel="0" collapsed="false">
      <c r="B685" s="247"/>
      <c r="C685" s="247"/>
      <c r="D685" s="247"/>
      <c r="E685" s="247"/>
      <c r="F685" s="247"/>
    </row>
    <row r="686" customFormat="false" ht="12" hidden="false" customHeight="false" outlineLevel="0" collapsed="false">
      <c r="B686" s="247"/>
      <c r="C686" s="247"/>
      <c r="D686" s="247"/>
      <c r="E686" s="247"/>
      <c r="F686" s="247"/>
    </row>
    <row r="687" customFormat="false" ht="12" hidden="false" customHeight="false" outlineLevel="0" collapsed="false">
      <c r="B687" s="247"/>
      <c r="C687" s="247"/>
      <c r="D687" s="247"/>
      <c r="E687" s="247"/>
      <c r="F687" s="247"/>
    </row>
    <row r="688" customFormat="false" ht="12" hidden="false" customHeight="false" outlineLevel="0" collapsed="false">
      <c r="B688" s="247"/>
      <c r="C688" s="247"/>
      <c r="D688" s="247"/>
      <c r="E688" s="247"/>
      <c r="F688" s="247"/>
    </row>
    <row r="689" customFormat="false" ht="12" hidden="false" customHeight="false" outlineLevel="0" collapsed="false">
      <c r="B689" s="247"/>
      <c r="C689" s="247"/>
      <c r="D689" s="247"/>
      <c r="E689" s="247"/>
      <c r="F689" s="247"/>
    </row>
    <row r="690" customFormat="false" ht="12" hidden="false" customHeight="false" outlineLevel="0" collapsed="false">
      <c r="B690" s="247"/>
      <c r="C690" s="247"/>
      <c r="D690" s="247"/>
      <c r="E690" s="247"/>
      <c r="F690" s="247"/>
    </row>
    <row r="691" customFormat="false" ht="12" hidden="false" customHeight="false" outlineLevel="0" collapsed="false">
      <c r="B691" s="247"/>
      <c r="C691" s="247"/>
      <c r="D691" s="247"/>
      <c r="E691" s="247"/>
      <c r="F691" s="247"/>
    </row>
    <row r="692" customFormat="false" ht="12" hidden="false" customHeight="false" outlineLevel="0" collapsed="false">
      <c r="B692" s="247"/>
      <c r="C692" s="247"/>
      <c r="D692" s="247"/>
      <c r="E692" s="247"/>
      <c r="F692" s="247"/>
    </row>
    <row r="693" customFormat="false" ht="12" hidden="false" customHeight="false" outlineLevel="0" collapsed="false">
      <c r="B693" s="247"/>
      <c r="C693" s="247"/>
      <c r="D693" s="247"/>
      <c r="E693" s="247"/>
      <c r="F693" s="247"/>
    </row>
    <row r="694" customFormat="false" ht="12" hidden="false" customHeight="false" outlineLevel="0" collapsed="false">
      <c r="B694" s="247"/>
      <c r="C694" s="247"/>
      <c r="D694" s="247"/>
      <c r="E694" s="247"/>
      <c r="F694" s="247"/>
    </row>
    <row r="695" customFormat="false" ht="12" hidden="false" customHeight="false" outlineLevel="0" collapsed="false">
      <c r="B695" s="247"/>
      <c r="C695" s="247"/>
      <c r="D695" s="247"/>
      <c r="E695" s="247"/>
      <c r="F695" s="247"/>
    </row>
    <row r="696" customFormat="false" ht="12" hidden="false" customHeight="false" outlineLevel="0" collapsed="false">
      <c r="B696" s="247"/>
      <c r="C696" s="247"/>
      <c r="D696" s="247"/>
      <c r="E696" s="247"/>
      <c r="F696" s="247"/>
    </row>
    <row r="697" customFormat="false" ht="12" hidden="false" customHeight="false" outlineLevel="0" collapsed="false">
      <c r="B697" s="247"/>
      <c r="C697" s="247"/>
      <c r="D697" s="247"/>
      <c r="E697" s="247"/>
      <c r="F697" s="247"/>
    </row>
    <row r="698" customFormat="false" ht="12" hidden="false" customHeight="false" outlineLevel="0" collapsed="false">
      <c r="B698" s="247"/>
      <c r="C698" s="247"/>
      <c r="D698" s="247"/>
      <c r="E698" s="247"/>
      <c r="F698" s="247"/>
    </row>
    <row r="699" customFormat="false" ht="12" hidden="false" customHeight="false" outlineLevel="0" collapsed="false">
      <c r="B699" s="247"/>
      <c r="C699" s="247"/>
      <c r="D699" s="247"/>
      <c r="E699" s="247"/>
      <c r="F699" s="247"/>
    </row>
    <row r="700" customFormat="false" ht="12" hidden="false" customHeight="false" outlineLevel="0" collapsed="false">
      <c r="B700" s="247"/>
      <c r="C700" s="247"/>
      <c r="D700" s="247"/>
      <c r="E700" s="247"/>
      <c r="F700" s="247"/>
    </row>
    <row r="701" customFormat="false" ht="12" hidden="false" customHeight="false" outlineLevel="0" collapsed="false">
      <c r="B701" s="247"/>
      <c r="C701" s="247"/>
      <c r="D701" s="247"/>
      <c r="E701" s="247"/>
      <c r="F701" s="247"/>
    </row>
    <row r="702" customFormat="false" ht="12" hidden="false" customHeight="false" outlineLevel="0" collapsed="false">
      <c r="B702" s="247"/>
      <c r="C702" s="247"/>
      <c r="D702" s="247"/>
      <c r="E702" s="247"/>
      <c r="F702" s="247"/>
    </row>
    <row r="703" customFormat="false" ht="12" hidden="false" customHeight="false" outlineLevel="0" collapsed="false">
      <c r="B703" s="247"/>
      <c r="C703" s="247"/>
      <c r="D703" s="247"/>
      <c r="E703" s="247"/>
      <c r="F703" s="247"/>
    </row>
    <row r="704" customFormat="false" ht="12" hidden="false" customHeight="false" outlineLevel="0" collapsed="false">
      <c r="B704" s="247"/>
      <c r="C704" s="247"/>
      <c r="D704" s="247"/>
      <c r="E704" s="247"/>
      <c r="F704" s="247"/>
    </row>
    <row r="705" customFormat="false" ht="12" hidden="false" customHeight="false" outlineLevel="0" collapsed="false">
      <c r="B705" s="247"/>
      <c r="C705" s="247"/>
      <c r="D705" s="247"/>
      <c r="E705" s="247"/>
      <c r="F705" s="247"/>
    </row>
    <row r="706" customFormat="false" ht="12" hidden="false" customHeight="false" outlineLevel="0" collapsed="false">
      <c r="B706" s="247"/>
      <c r="C706" s="247"/>
      <c r="D706" s="247"/>
      <c r="E706" s="247"/>
      <c r="F706" s="247"/>
    </row>
    <row r="707" customFormat="false" ht="12" hidden="false" customHeight="false" outlineLevel="0" collapsed="false">
      <c r="B707" s="247"/>
      <c r="C707" s="247"/>
      <c r="D707" s="247"/>
      <c r="E707" s="247"/>
      <c r="F707" s="247"/>
    </row>
    <row r="708" customFormat="false" ht="12" hidden="false" customHeight="false" outlineLevel="0" collapsed="false">
      <c r="B708" s="247"/>
      <c r="C708" s="247"/>
      <c r="D708" s="247"/>
      <c r="E708" s="247"/>
      <c r="F708" s="247"/>
    </row>
    <row r="709" customFormat="false" ht="12" hidden="false" customHeight="false" outlineLevel="0" collapsed="false">
      <c r="B709" s="247"/>
      <c r="C709" s="247"/>
      <c r="D709" s="247"/>
      <c r="E709" s="247"/>
      <c r="F709" s="247"/>
    </row>
    <row r="710" customFormat="false" ht="12" hidden="false" customHeight="false" outlineLevel="0" collapsed="false">
      <c r="B710" s="247"/>
      <c r="C710" s="247"/>
      <c r="D710" s="247"/>
      <c r="E710" s="247"/>
      <c r="F710" s="247"/>
    </row>
    <row r="711" customFormat="false" ht="12" hidden="false" customHeight="false" outlineLevel="0" collapsed="false">
      <c r="B711" s="247"/>
      <c r="C711" s="247"/>
      <c r="D711" s="247"/>
      <c r="E711" s="247"/>
      <c r="F711" s="247"/>
    </row>
    <row r="712" customFormat="false" ht="12" hidden="false" customHeight="false" outlineLevel="0" collapsed="false">
      <c r="B712" s="247"/>
      <c r="C712" s="247"/>
      <c r="D712" s="247"/>
      <c r="E712" s="247"/>
      <c r="F712" s="247"/>
    </row>
    <row r="713" customFormat="false" ht="12" hidden="false" customHeight="false" outlineLevel="0" collapsed="false">
      <c r="B713" s="247"/>
      <c r="C713" s="247"/>
      <c r="D713" s="247"/>
      <c r="E713" s="247"/>
      <c r="F713" s="247"/>
    </row>
    <row r="714" customFormat="false" ht="12" hidden="false" customHeight="false" outlineLevel="0" collapsed="false">
      <c r="B714" s="247"/>
      <c r="C714" s="247"/>
      <c r="D714" s="247"/>
      <c r="E714" s="247"/>
      <c r="F714" s="247"/>
    </row>
    <row r="715" customFormat="false" ht="12" hidden="false" customHeight="false" outlineLevel="0" collapsed="false">
      <c r="B715" s="247"/>
      <c r="C715" s="247"/>
      <c r="D715" s="247"/>
      <c r="E715" s="247"/>
      <c r="F715" s="247"/>
    </row>
    <row r="716" customFormat="false" ht="12" hidden="false" customHeight="false" outlineLevel="0" collapsed="false">
      <c r="B716" s="247"/>
      <c r="C716" s="247"/>
      <c r="D716" s="247"/>
      <c r="E716" s="247"/>
      <c r="F716" s="247"/>
    </row>
    <row r="717" customFormat="false" ht="12" hidden="false" customHeight="false" outlineLevel="0" collapsed="false">
      <c r="B717" s="247"/>
      <c r="C717" s="247"/>
      <c r="D717" s="247"/>
      <c r="E717" s="247"/>
      <c r="F717" s="247"/>
    </row>
    <row r="718" customFormat="false" ht="12" hidden="false" customHeight="false" outlineLevel="0" collapsed="false">
      <c r="B718" s="247"/>
      <c r="C718" s="247"/>
      <c r="D718" s="247"/>
      <c r="E718" s="247"/>
      <c r="F718" s="247"/>
    </row>
    <row r="719" customFormat="false" ht="12" hidden="false" customHeight="false" outlineLevel="0" collapsed="false">
      <c r="B719" s="247"/>
      <c r="C719" s="247"/>
      <c r="D719" s="247"/>
      <c r="E719" s="247"/>
      <c r="F719" s="247"/>
    </row>
    <row r="720" customFormat="false" ht="12" hidden="false" customHeight="false" outlineLevel="0" collapsed="false">
      <c r="B720" s="247"/>
      <c r="C720" s="247"/>
      <c r="D720" s="247"/>
      <c r="E720" s="247"/>
      <c r="F720" s="247"/>
    </row>
    <row r="721" customFormat="false" ht="12" hidden="false" customHeight="false" outlineLevel="0" collapsed="false">
      <c r="B721" s="247"/>
      <c r="C721" s="247"/>
      <c r="D721" s="247"/>
      <c r="E721" s="247"/>
      <c r="F721" s="247"/>
    </row>
    <row r="722" customFormat="false" ht="12" hidden="false" customHeight="false" outlineLevel="0" collapsed="false">
      <c r="B722" s="247"/>
      <c r="C722" s="247"/>
      <c r="D722" s="247"/>
      <c r="E722" s="247"/>
      <c r="F722" s="247"/>
    </row>
    <row r="723" customFormat="false" ht="12" hidden="false" customHeight="false" outlineLevel="0" collapsed="false">
      <c r="B723" s="247"/>
      <c r="C723" s="247"/>
      <c r="D723" s="247"/>
      <c r="E723" s="247"/>
      <c r="F723" s="247"/>
    </row>
    <row r="724" customFormat="false" ht="12" hidden="false" customHeight="false" outlineLevel="0" collapsed="false">
      <c r="B724" s="247"/>
      <c r="C724" s="247"/>
      <c r="D724" s="247"/>
      <c r="E724" s="247"/>
      <c r="F724" s="247"/>
    </row>
    <row r="725" customFormat="false" ht="12" hidden="false" customHeight="false" outlineLevel="0" collapsed="false">
      <c r="B725" s="247"/>
      <c r="C725" s="247"/>
      <c r="D725" s="247"/>
      <c r="E725" s="247"/>
      <c r="F725" s="247"/>
    </row>
    <row r="726" customFormat="false" ht="12" hidden="false" customHeight="false" outlineLevel="0" collapsed="false">
      <c r="B726" s="247"/>
      <c r="C726" s="247"/>
      <c r="D726" s="247"/>
      <c r="E726" s="247"/>
      <c r="F726" s="247"/>
    </row>
    <row r="727" customFormat="false" ht="12" hidden="false" customHeight="false" outlineLevel="0" collapsed="false">
      <c r="B727" s="247"/>
      <c r="C727" s="247"/>
      <c r="D727" s="247"/>
      <c r="E727" s="247"/>
      <c r="F727" s="247"/>
    </row>
    <row r="728" customFormat="false" ht="12" hidden="false" customHeight="false" outlineLevel="0" collapsed="false">
      <c r="B728" s="247"/>
      <c r="C728" s="247"/>
      <c r="D728" s="247"/>
      <c r="E728" s="247"/>
      <c r="F728" s="247"/>
    </row>
    <row r="729" customFormat="false" ht="12" hidden="false" customHeight="false" outlineLevel="0" collapsed="false">
      <c r="B729" s="247"/>
      <c r="C729" s="247"/>
      <c r="D729" s="247"/>
      <c r="E729" s="247"/>
      <c r="F729" s="247"/>
    </row>
    <row r="730" customFormat="false" ht="12" hidden="false" customHeight="false" outlineLevel="0" collapsed="false">
      <c r="B730" s="247"/>
      <c r="C730" s="247"/>
      <c r="D730" s="247"/>
      <c r="E730" s="247"/>
      <c r="F730" s="247"/>
    </row>
    <row r="731" customFormat="false" ht="12" hidden="false" customHeight="false" outlineLevel="0" collapsed="false">
      <c r="B731" s="247"/>
      <c r="C731" s="247"/>
      <c r="D731" s="247"/>
      <c r="E731" s="247"/>
      <c r="F731" s="247"/>
    </row>
    <row r="732" customFormat="false" ht="12" hidden="false" customHeight="false" outlineLevel="0" collapsed="false">
      <c r="B732" s="247"/>
      <c r="C732" s="247"/>
      <c r="D732" s="247"/>
      <c r="E732" s="247"/>
      <c r="F732" s="247"/>
    </row>
    <row r="733" customFormat="false" ht="12" hidden="false" customHeight="false" outlineLevel="0" collapsed="false">
      <c r="B733" s="247"/>
      <c r="C733" s="247"/>
      <c r="D733" s="247"/>
      <c r="E733" s="247"/>
      <c r="F733" s="247"/>
    </row>
    <row r="734" customFormat="false" ht="12" hidden="false" customHeight="false" outlineLevel="0" collapsed="false">
      <c r="B734" s="247"/>
      <c r="C734" s="247"/>
      <c r="D734" s="247"/>
      <c r="E734" s="247"/>
      <c r="F734" s="247"/>
    </row>
    <row r="735" customFormat="false" ht="12" hidden="false" customHeight="false" outlineLevel="0" collapsed="false">
      <c r="B735" s="247"/>
      <c r="C735" s="247"/>
      <c r="D735" s="247"/>
      <c r="E735" s="247"/>
      <c r="F735" s="247"/>
    </row>
    <row r="736" customFormat="false" ht="12" hidden="false" customHeight="false" outlineLevel="0" collapsed="false">
      <c r="B736" s="247"/>
      <c r="C736" s="247"/>
      <c r="D736" s="247"/>
      <c r="E736" s="247"/>
      <c r="F736" s="247"/>
    </row>
    <row r="737" customFormat="false" ht="12" hidden="false" customHeight="false" outlineLevel="0" collapsed="false">
      <c r="B737" s="247"/>
      <c r="C737" s="247"/>
      <c r="D737" s="247"/>
      <c r="E737" s="247"/>
      <c r="F737" s="247"/>
    </row>
    <row r="738" customFormat="false" ht="12" hidden="false" customHeight="false" outlineLevel="0" collapsed="false">
      <c r="B738" s="247"/>
      <c r="C738" s="247"/>
      <c r="D738" s="247"/>
      <c r="E738" s="247"/>
      <c r="F738" s="247"/>
    </row>
    <row r="739" customFormat="false" ht="12" hidden="false" customHeight="false" outlineLevel="0" collapsed="false">
      <c r="B739" s="247"/>
      <c r="C739" s="247"/>
      <c r="D739" s="247"/>
      <c r="E739" s="247"/>
      <c r="F739" s="247"/>
    </row>
    <row r="740" customFormat="false" ht="12" hidden="false" customHeight="false" outlineLevel="0" collapsed="false">
      <c r="B740" s="247"/>
      <c r="C740" s="247"/>
      <c r="D740" s="247"/>
      <c r="E740" s="247"/>
      <c r="F740" s="247"/>
    </row>
    <row r="741" customFormat="false" ht="12" hidden="false" customHeight="false" outlineLevel="0" collapsed="false">
      <c r="B741" s="247"/>
      <c r="C741" s="247"/>
      <c r="D741" s="247"/>
      <c r="E741" s="247"/>
      <c r="F741" s="247"/>
    </row>
    <row r="742" customFormat="false" ht="12" hidden="false" customHeight="false" outlineLevel="0" collapsed="false">
      <c r="B742" s="247"/>
      <c r="C742" s="247"/>
      <c r="D742" s="247"/>
      <c r="E742" s="247"/>
      <c r="F742" s="247"/>
    </row>
    <row r="743" customFormat="false" ht="12" hidden="false" customHeight="false" outlineLevel="0" collapsed="false">
      <c r="B743" s="247"/>
      <c r="C743" s="247"/>
      <c r="D743" s="247"/>
      <c r="E743" s="247"/>
      <c r="F743" s="247"/>
    </row>
    <row r="744" customFormat="false" ht="12" hidden="false" customHeight="false" outlineLevel="0" collapsed="false">
      <c r="B744" s="247"/>
      <c r="C744" s="247"/>
      <c r="D744" s="247"/>
      <c r="E744" s="247"/>
      <c r="F744" s="247"/>
    </row>
    <row r="745" customFormat="false" ht="12" hidden="false" customHeight="false" outlineLevel="0" collapsed="false">
      <c r="B745" s="247"/>
      <c r="C745" s="247"/>
      <c r="D745" s="247"/>
      <c r="E745" s="247"/>
      <c r="F745" s="247"/>
    </row>
    <row r="746" customFormat="false" ht="12" hidden="false" customHeight="false" outlineLevel="0" collapsed="false">
      <c r="B746" s="247"/>
      <c r="C746" s="247"/>
      <c r="D746" s="247"/>
      <c r="E746" s="247"/>
      <c r="F746" s="247"/>
    </row>
    <row r="747" customFormat="false" ht="12" hidden="false" customHeight="false" outlineLevel="0" collapsed="false">
      <c r="B747" s="247"/>
      <c r="C747" s="247"/>
      <c r="D747" s="247"/>
      <c r="E747" s="247"/>
      <c r="F747" s="247"/>
    </row>
    <row r="748" customFormat="false" ht="12" hidden="false" customHeight="false" outlineLevel="0" collapsed="false">
      <c r="B748" s="247"/>
      <c r="C748" s="247"/>
      <c r="D748" s="247"/>
      <c r="E748" s="247"/>
      <c r="F748" s="247"/>
    </row>
    <row r="749" customFormat="false" ht="12" hidden="false" customHeight="false" outlineLevel="0" collapsed="false">
      <c r="B749" s="247"/>
      <c r="C749" s="247"/>
      <c r="D749" s="247"/>
      <c r="E749" s="247"/>
      <c r="F749" s="247"/>
    </row>
    <row r="750" customFormat="false" ht="12" hidden="false" customHeight="false" outlineLevel="0" collapsed="false">
      <c r="B750" s="247"/>
      <c r="C750" s="247"/>
      <c r="D750" s="247"/>
      <c r="E750" s="247"/>
      <c r="F750" s="247"/>
    </row>
    <row r="751" customFormat="false" ht="12" hidden="false" customHeight="false" outlineLevel="0" collapsed="false">
      <c r="B751" s="247"/>
      <c r="C751" s="247"/>
      <c r="D751" s="247"/>
      <c r="E751" s="247"/>
      <c r="F751" s="247"/>
    </row>
    <row r="752" customFormat="false" ht="12" hidden="false" customHeight="false" outlineLevel="0" collapsed="false">
      <c r="B752" s="247"/>
      <c r="C752" s="247"/>
      <c r="D752" s="247"/>
      <c r="E752" s="247"/>
      <c r="F752" s="247"/>
    </row>
    <row r="753" customFormat="false" ht="12" hidden="false" customHeight="false" outlineLevel="0" collapsed="false">
      <c r="B753" s="247"/>
      <c r="C753" s="247"/>
      <c r="D753" s="247"/>
      <c r="E753" s="247"/>
      <c r="F753" s="247"/>
    </row>
    <row r="754" customFormat="false" ht="12" hidden="false" customHeight="false" outlineLevel="0" collapsed="false">
      <c r="B754" s="247"/>
      <c r="C754" s="247"/>
      <c r="D754" s="247"/>
      <c r="E754" s="247"/>
      <c r="F754" s="247"/>
    </row>
    <row r="755" customFormat="false" ht="12" hidden="false" customHeight="false" outlineLevel="0" collapsed="false">
      <c r="B755" s="247"/>
      <c r="C755" s="247"/>
      <c r="D755" s="247"/>
      <c r="E755" s="247"/>
      <c r="F755" s="247"/>
    </row>
    <row r="756" customFormat="false" ht="12" hidden="false" customHeight="false" outlineLevel="0" collapsed="false">
      <c r="B756" s="247"/>
      <c r="C756" s="247"/>
      <c r="D756" s="247"/>
      <c r="E756" s="247"/>
      <c r="F756" s="247"/>
    </row>
    <row r="757" customFormat="false" ht="12" hidden="false" customHeight="false" outlineLevel="0" collapsed="false">
      <c r="B757" s="247"/>
      <c r="C757" s="247"/>
      <c r="D757" s="247"/>
      <c r="E757" s="247"/>
      <c r="F757" s="247"/>
    </row>
    <row r="758" customFormat="false" ht="12" hidden="false" customHeight="false" outlineLevel="0" collapsed="false">
      <c r="B758" s="247"/>
      <c r="C758" s="247"/>
      <c r="D758" s="247"/>
      <c r="E758" s="247"/>
      <c r="F758" s="247"/>
    </row>
    <row r="759" customFormat="false" ht="12" hidden="false" customHeight="false" outlineLevel="0" collapsed="false">
      <c r="B759" s="247"/>
      <c r="C759" s="247"/>
      <c r="D759" s="247"/>
      <c r="E759" s="247"/>
      <c r="F759" s="247"/>
    </row>
    <row r="760" customFormat="false" ht="12" hidden="false" customHeight="false" outlineLevel="0" collapsed="false">
      <c r="B760" s="247"/>
      <c r="C760" s="247"/>
      <c r="D760" s="247"/>
      <c r="E760" s="247"/>
      <c r="F760" s="247"/>
    </row>
    <row r="761" customFormat="false" ht="12" hidden="false" customHeight="false" outlineLevel="0" collapsed="false">
      <c r="B761" s="247"/>
      <c r="C761" s="247"/>
      <c r="D761" s="247"/>
      <c r="E761" s="247"/>
      <c r="F761" s="247"/>
    </row>
    <row r="762" customFormat="false" ht="12" hidden="false" customHeight="false" outlineLevel="0" collapsed="false">
      <c r="B762" s="247"/>
      <c r="C762" s="247"/>
      <c r="D762" s="247"/>
      <c r="E762" s="247"/>
      <c r="F762" s="247"/>
    </row>
    <row r="763" customFormat="false" ht="12" hidden="false" customHeight="false" outlineLevel="0" collapsed="false">
      <c r="B763" s="247"/>
      <c r="C763" s="247"/>
      <c r="D763" s="247"/>
      <c r="E763" s="247"/>
      <c r="F763" s="247"/>
    </row>
    <row r="764" customFormat="false" ht="12" hidden="false" customHeight="false" outlineLevel="0" collapsed="false">
      <c r="B764" s="247"/>
      <c r="C764" s="247"/>
      <c r="D764" s="247"/>
      <c r="E764" s="247"/>
      <c r="F764" s="247"/>
    </row>
    <row r="765" customFormat="false" ht="12" hidden="false" customHeight="false" outlineLevel="0" collapsed="false">
      <c r="B765" s="247"/>
      <c r="C765" s="247"/>
      <c r="D765" s="247"/>
      <c r="E765" s="247"/>
      <c r="F765" s="247"/>
    </row>
    <row r="766" customFormat="false" ht="12" hidden="false" customHeight="false" outlineLevel="0" collapsed="false">
      <c r="B766" s="247"/>
      <c r="C766" s="247"/>
      <c r="D766" s="247"/>
      <c r="E766" s="247"/>
      <c r="F766" s="247"/>
    </row>
    <row r="767" customFormat="false" ht="12" hidden="false" customHeight="false" outlineLevel="0" collapsed="false">
      <c r="B767" s="247"/>
      <c r="C767" s="247"/>
      <c r="D767" s="247"/>
      <c r="E767" s="247"/>
      <c r="F767" s="247"/>
    </row>
    <row r="768" customFormat="false" ht="12" hidden="false" customHeight="false" outlineLevel="0" collapsed="false">
      <c r="B768" s="247"/>
      <c r="C768" s="247"/>
      <c r="D768" s="247"/>
      <c r="E768" s="247"/>
      <c r="F768" s="247"/>
    </row>
    <row r="769" customFormat="false" ht="12" hidden="false" customHeight="false" outlineLevel="0" collapsed="false">
      <c r="B769" s="247"/>
      <c r="C769" s="247"/>
      <c r="D769" s="247"/>
      <c r="E769" s="247"/>
      <c r="F769" s="247"/>
    </row>
    <row r="770" customFormat="false" ht="12" hidden="false" customHeight="false" outlineLevel="0" collapsed="false">
      <c r="B770" s="247"/>
      <c r="C770" s="247"/>
      <c r="D770" s="247"/>
      <c r="E770" s="247"/>
      <c r="F770" s="247"/>
    </row>
    <row r="771" customFormat="false" ht="12" hidden="false" customHeight="false" outlineLevel="0" collapsed="false">
      <c r="B771" s="247"/>
      <c r="C771" s="247"/>
      <c r="D771" s="247"/>
      <c r="E771" s="247"/>
      <c r="F771" s="247"/>
    </row>
    <row r="772" customFormat="false" ht="12" hidden="false" customHeight="false" outlineLevel="0" collapsed="false">
      <c r="B772" s="247"/>
      <c r="C772" s="247"/>
      <c r="D772" s="247"/>
      <c r="E772" s="247"/>
      <c r="F772" s="247"/>
    </row>
    <row r="773" customFormat="false" ht="12" hidden="false" customHeight="false" outlineLevel="0" collapsed="false">
      <c r="B773" s="247"/>
      <c r="C773" s="247"/>
      <c r="D773" s="247"/>
      <c r="E773" s="247"/>
      <c r="F773" s="247"/>
    </row>
    <row r="774" customFormat="false" ht="12" hidden="false" customHeight="false" outlineLevel="0" collapsed="false">
      <c r="B774" s="247"/>
      <c r="C774" s="247"/>
      <c r="D774" s="247"/>
      <c r="E774" s="247"/>
      <c r="F774" s="247"/>
    </row>
    <row r="775" customFormat="false" ht="12" hidden="false" customHeight="false" outlineLevel="0" collapsed="false">
      <c r="B775" s="247"/>
      <c r="C775" s="247"/>
      <c r="D775" s="247"/>
      <c r="E775" s="247"/>
      <c r="F775" s="247"/>
    </row>
    <row r="776" customFormat="false" ht="12" hidden="false" customHeight="false" outlineLevel="0" collapsed="false">
      <c r="B776" s="247"/>
      <c r="C776" s="247"/>
      <c r="D776" s="247"/>
      <c r="E776" s="247"/>
      <c r="F776" s="247"/>
    </row>
    <row r="777" customFormat="false" ht="12" hidden="false" customHeight="false" outlineLevel="0" collapsed="false">
      <c r="B777" s="247"/>
      <c r="C777" s="247"/>
      <c r="D777" s="247"/>
      <c r="E777" s="247"/>
      <c r="F777" s="247"/>
    </row>
    <row r="778" customFormat="false" ht="12" hidden="false" customHeight="false" outlineLevel="0" collapsed="false">
      <c r="B778" s="247"/>
      <c r="C778" s="247"/>
      <c r="D778" s="247"/>
      <c r="E778" s="247"/>
      <c r="F778" s="247"/>
    </row>
    <row r="779" customFormat="false" ht="12" hidden="false" customHeight="false" outlineLevel="0" collapsed="false">
      <c r="B779" s="247"/>
      <c r="C779" s="247"/>
      <c r="D779" s="247"/>
      <c r="E779" s="247"/>
      <c r="F779" s="247"/>
    </row>
    <row r="780" customFormat="false" ht="12" hidden="false" customHeight="false" outlineLevel="0" collapsed="false">
      <c r="B780" s="247"/>
      <c r="C780" s="247"/>
      <c r="D780" s="247"/>
      <c r="E780" s="247"/>
      <c r="F780" s="247"/>
    </row>
    <row r="781" customFormat="false" ht="12" hidden="false" customHeight="false" outlineLevel="0" collapsed="false">
      <c r="B781" s="247"/>
      <c r="C781" s="247"/>
      <c r="D781" s="247"/>
      <c r="E781" s="247"/>
      <c r="F781" s="247"/>
    </row>
    <row r="782" customFormat="false" ht="12" hidden="false" customHeight="false" outlineLevel="0" collapsed="false">
      <c r="B782" s="247"/>
      <c r="C782" s="247"/>
      <c r="D782" s="247"/>
      <c r="E782" s="247"/>
      <c r="F782" s="247"/>
    </row>
    <row r="783" customFormat="false" ht="12" hidden="false" customHeight="false" outlineLevel="0" collapsed="false">
      <c r="B783" s="247"/>
      <c r="C783" s="247"/>
      <c r="D783" s="247"/>
      <c r="E783" s="247"/>
      <c r="F783" s="247"/>
    </row>
    <row r="784" customFormat="false" ht="12" hidden="false" customHeight="false" outlineLevel="0" collapsed="false">
      <c r="B784" s="247"/>
      <c r="C784" s="247"/>
      <c r="D784" s="247"/>
      <c r="E784" s="247"/>
      <c r="F784" s="247"/>
    </row>
    <row r="785" customFormat="false" ht="12" hidden="false" customHeight="false" outlineLevel="0" collapsed="false">
      <c r="B785" s="247"/>
      <c r="C785" s="247"/>
      <c r="D785" s="247"/>
      <c r="E785" s="247"/>
      <c r="F785" s="247"/>
    </row>
    <row r="786" customFormat="false" ht="12" hidden="false" customHeight="false" outlineLevel="0" collapsed="false">
      <c r="B786" s="247"/>
      <c r="C786" s="247"/>
      <c r="D786" s="247"/>
      <c r="E786" s="247"/>
      <c r="F786" s="247"/>
    </row>
    <row r="787" customFormat="false" ht="12" hidden="false" customHeight="false" outlineLevel="0" collapsed="false">
      <c r="B787" s="247"/>
      <c r="C787" s="247"/>
      <c r="D787" s="247"/>
      <c r="E787" s="247"/>
      <c r="F787" s="247"/>
    </row>
    <row r="788" customFormat="false" ht="12" hidden="false" customHeight="false" outlineLevel="0" collapsed="false">
      <c r="B788" s="247"/>
      <c r="C788" s="247"/>
      <c r="D788" s="247"/>
      <c r="E788" s="247"/>
      <c r="F788" s="247"/>
    </row>
    <row r="789" customFormat="false" ht="12" hidden="false" customHeight="false" outlineLevel="0" collapsed="false">
      <c r="B789" s="247"/>
      <c r="C789" s="247"/>
      <c r="D789" s="247"/>
      <c r="E789" s="247"/>
      <c r="F789" s="247"/>
    </row>
    <row r="790" customFormat="false" ht="12" hidden="false" customHeight="false" outlineLevel="0" collapsed="false">
      <c r="B790" s="247"/>
      <c r="C790" s="247"/>
      <c r="D790" s="247"/>
      <c r="E790" s="247"/>
      <c r="F790" s="247"/>
    </row>
    <row r="791" customFormat="false" ht="12" hidden="false" customHeight="false" outlineLevel="0" collapsed="false">
      <c r="B791" s="247"/>
      <c r="C791" s="247"/>
      <c r="D791" s="247"/>
      <c r="E791" s="247"/>
      <c r="F791" s="247"/>
    </row>
    <row r="792" customFormat="false" ht="12" hidden="false" customHeight="false" outlineLevel="0" collapsed="false">
      <c r="B792" s="247"/>
      <c r="C792" s="247"/>
      <c r="D792" s="247"/>
      <c r="E792" s="247"/>
      <c r="F792" s="247"/>
    </row>
    <row r="793" customFormat="false" ht="12" hidden="false" customHeight="false" outlineLevel="0" collapsed="false">
      <c r="B793" s="247"/>
      <c r="C793" s="247"/>
      <c r="D793" s="247"/>
      <c r="E793" s="247"/>
      <c r="F793" s="247"/>
    </row>
    <row r="794" customFormat="false" ht="12" hidden="false" customHeight="false" outlineLevel="0" collapsed="false">
      <c r="B794" s="247"/>
      <c r="C794" s="247"/>
      <c r="D794" s="247"/>
      <c r="E794" s="247"/>
      <c r="F794" s="247"/>
    </row>
    <row r="795" customFormat="false" ht="12" hidden="false" customHeight="false" outlineLevel="0" collapsed="false">
      <c r="B795" s="247"/>
      <c r="C795" s="247"/>
      <c r="D795" s="247"/>
      <c r="E795" s="247"/>
      <c r="F795" s="247"/>
    </row>
    <row r="796" customFormat="false" ht="12" hidden="false" customHeight="false" outlineLevel="0" collapsed="false">
      <c r="B796" s="247"/>
      <c r="C796" s="247"/>
      <c r="D796" s="247"/>
      <c r="E796" s="247"/>
      <c r="F796" s="247"/>
    </row>
    <row r="797" customFormat="false" ht="12" hidden="false" customHeight="false" outlineLevel="0" collapsed="false">
      <c r="B797" s="247"/>
      <c r="C797" s="247"/>
      <c r="D797" s="247"/>
      <c r="E797" s="247"/>
      <c r="F797" s="247"/>
    </row>
    <row r="798" customFormat="false" ht="12" hidden="false" customHeight="false" outlineLevel="0" collapsed="false">
      <c r="B798" s="247"/>
      <c r="C798" s="247"/>
      <c r="D798" s="247"/>
      <c r="E798" s="247"/>
      <c r="F798" s="247"/>
    </row>
    <row r="799" customFormat="false" ht="12" hidden="false" customHeight="false" outlineLevel="0" collapsed="false">
      <c r="B799" s="247"/>
      <c r="C799" s="247"/>
      <c r="D799" s="247"/>
      <c r="E799" s="247"/>
      <c r="F799" s="247"/>
    </row>
    <row r="800" customFormat="false" ht="12" hidden="false" customHeight="false" outlineLevel="0" collapsed="false">
      <c r="B800" s="247"/>
      <c r="C800" s="247"/>
      <c r="D800" s="247"/>
      <c r="E800" s="247"/>
      <c r="F800" s="247"/>
    </row>
    <row r="801" customFormat="false" ht="12" hidden="false" customHeight="false" outlineLevel="0" collapsed="false">
      <c r="B801" s="247"/>
      <c r="C801" s="247"/>
      <c r="D801" s="247"/>
      <c r="E801" s="247"/>
      <c r="F801" s="247"/>
    </row>
    <row r="802" customFormat="false" ht="12" hidden="false" customHeight="false" outlineLevel="0" collapsed="false">
      <c r="B802" s="247"/>
      <c r="C802" s="247"/>
      <c r="D802" s="247"/>
      <c r="E802" s="247"/>
      <c r="F802" s="247"/>
    </row>
    <row r="803" customFormat="false" ht="12" hidden="false" customHeight="false" outlineLevel="0" collapsed="false">
      <c r="B803" s="247"/>
      <c r="C803" s="247"/>
      <c r="D803" s="247"/>
      <c r="E803" s="247"/>
      <c r="F803" s="247"/>
    </row>
    <row r="804" customFormat="false" ht="12" hidden="false" customHeight="false" outlineLevel="0" collapsed="false">
      <c r="B804" s="247"/>
      <c r="C804" s="247"/>
      <c r="D804" s="247"/>
      <c r="E804" s="247"/>
      <c r="F804" s="247"/>
    </row>
    <row r="805" customFormat="false" ht="12" hidden="false" customHeight="false" outlineLevel="0" collapsed="false">
      <c r="B805" s="247"/>
      <c r="C805" s="247"/>
      <c r="D805" s="247"/>
      <c r="E805" s="247"/>
      <c r="F805" s="247"/>
    </row>
    <row r="806" customFormat="false" ht="12" hidden="false" customHeight="false" outlineLevel="0" collapsed="false">
      <c r="B806" s="247"/>
      <c r="C806" s="247"/>
      <c r="D806" s="247"/>
      <c r="E806" s="247"/>
      <c r="F806" s="247"/>
    </row>
    <row r="807" customFormat="false" ht="12" hidden="false" customHeight="false" outlineLevel="0" collapsed="false">
      <c r="B807" s="247"/>
      <c r="C807" s="247"/>
      <c r="D807" s="247"/>
      <c r="E807" s="247"/>
      <c r="F807" s="247"/>
    </row>
    <row r="808" customFormat="false" ht="12" hidden="false" customHeight="false" outlineLevel="0" collapsed="false">
      <c r="B808" s="247"/>
      <c r="C808" s="247"/>
      <c r="D808" s="247"/>
      <c r="E808" s="247"/>
      <c r="F808" s="247"/>
    </row>
    <row r="809" customFormat="false" ht="12" hidden="false" customHeight="false" outlineLevel="0" collapsed="false">
      <c r="B809" s="247"/>
      <c r="C809" s="247"/>
      <c r="D809" s="247"/>
      <c r="E809" s="247"/>
      <c r="F809" s="247"/>
    </row>
    <row r="810" customFormat="false" ht="12" hidden="false" customHeight="false" outlineLevel="0" collapsed="false">
      <c r="B810" s="247"/>
      <c r="C810" s="247"/>
      <c r="D810" s="247"/>
      <c r="E810" s="247"/>
      <c r="F810" s="247"/>
    </row>
    <row r="811" customFormat="false" ht="12" hidden="false" customHeight="false" outlineLevel="0" collapsed="false">
      <c r="B811" s="247"/>
      <c r="C811" s="247"/>
      <c r="D811" s="247"/>
      <c r="E811" s="247"/>
      <c r="F811" s="247"/>
    </row>
    <row r="812" customFormat="false" ht="12" hidden="false" customHeight="false" outlineLevel="0" collapsed="false">
      <c r="B812" s="247"/>
      <c r="C812" s="247"/>
      <c r="D812" s="247"/>
      <c r="E812" s="247"/>
      <c r="F812" s="247"/>
    </row>
    <row r="813" customFormat="false" ht="12" hidden="false" customHeight="false" outlineLevel="0" collapsed="false">
      <c r="B813" s="247"/>
      <c r="C813" s="247"/>
      <c r="D813" s="247"/>
      <c r="E813" s="247"/>
      <c r="F813" s="247"/>
    </row>
    <row r="814" customFormat="false" ht="12" hidden="false" customHeight="false" outlineLevel="0" collapsed="false">
      <c r="B814" s="247"/>
      <c r="C814" s="247"/>
      <c r="D814" s="247"/>
      <c r="E814" s="247"/>
      <c r="F814" s="247"/>
    </row>
    <row r="815" customFormat="false" ht="12" hidden="false" customHeight="false" outlineLevel="0" collapsed="false">
      <c r="B815" s="247"/>
      <c r="C815" s="247"/>
      <c r="D815" s="247"/>
      <c r="E815" s="247"/>
      <c r="F815" s="247"/>
    </row>
    <row r="816" customFormat="false" ht="12" hidden="false" customHeight="false" outlineLevel="0" collapsed="false">
      <c r="B816" s="247"/>
      <c r="C816" s="247"/>
      <c r="D816" s="247"/>
      <c r="E816" s="247"/>
      <c r="F816" s="247"/>
    </row>
    <row r="817" customFormat="false" ht="12" hidden="false" customHeight="false" outlineLevel="0" collapsed="false">
      <c r="B817" s="247"/>
      <c r="C817" s="247"/>
      <c r="D817" s="247"/>
      <c r="E817" s="247"/>
      <c r="F817" s="247"/>
    </row>
    <row r="818" customFormat="false" ht="12" hidden="false" customHeight="false" outlineLevel="0" collapsed="false">
      <c r="B818" s="247"/>
      <c r="C818" s="247"/>
      <c r="D818" s="247"/>
      <c r="E818" s="247"/>
      <c r="F818" s="247"/>
    </row>
    <row r="819" customFormat="false" ht="12" hidden="false" customHeight="false" outlineLevel="0" collapsed="false">
      <c r="B819" s="247"/>
      <c r="C819" s="247"/>
      <c r="D819" s="247"/>
      <c r="E819" s="247"/>
      <c r="F819" s="247"/>
    </row>
    <row r="820" customFormat="false" ht="12" hidden="false" customHeight="false" outlineLevel="0" collapsed="false">
      <c r="B820" s="247"/>
      <c r="C820" s="247"/>
      <c r="D820" s="247"/>
      <c r="E820" s="247"/>
      <c r="F820" s="247"/>
    </row>
    <row r="821" customFormat="false" ht="12" hidden="false" customHeight="false" outlineLevel="0" collapsed="false">
      <c r="B821" s="247"/>
      <c r="C821" s="247"/>
      <c r="D821" s="247"/>
      <c r="E821" s="247"/>
      <c r="F821" s="247"/>
    </row>
    <row r="822" customFormat="false" ht="12" hidden="false" customHeight="false" outlineLevel="0" collapsed="false">
      <c r="B822" s="247"/>
      <c r="C822" s="247"/>
      <c r="D822" s="247"/>
      <c r="E822" s="247"/>
      <c r="F822" s="247"/>
    </row>
    <row r="823" customFormat="false" ht="12" hidden="false" customHeight="false" outlineLevel="0" collapsed="false">
      <c r="B823" s="247"/>
      <c r="C823" s="247"/>
      <c r="D823" s="247"/>
      <c r="E823" s="247"/>
      <c r="F823" s="247"/>
    </row>
    <row r="824" customFormat="false" ht="12" hidden="false" customHeight="false" outlineLevel="0" collapsed="false">
      <c r="B824" s="247"/>
      <c r="C824" s="247"/>
      <c r="D824" s="247"/>
      <c r="E824" s="247"/>
      <c r="F824" s="247"/>
    </row>
    <row r="825" customFormat="false" ht="12" hidden="false" customHeight="false" outlineLevel="0" collapsed="false">
      <c r="B825" s="247"/>
      <c r="C825" s="247"/>
      <c r="D825" s="247"/>
      <c r="E825" s="247"/>
      <c r="F825" s="247"/>
    </row>
    <row r="826" customFormat="false" ht="12" hidden="false" customHeight="false" outlineLevel="0" collapsed="false">
      <c r="B826" s="247"/>
      <c r="C826" s="247"/>
      <c r="D826" s="247"/>
      <c r="E826" s="247"/>
      <c r="F826" s="247"/>
    </row>
    <row r="827" customFormat="false" ht="12" hidden="false" customHeight="false" outlineLevel="0" collapsed="false">
      <c r="B827" s="247"/>
      <c r="C827" s="247"/>
      <c r="D827" s="247"/>
      <c r="E827" s="247"/>
      <c r="F827" s="247"/>
    </row>
    <row r="828" customFormat="false" ht="12" hidden="false" customHeight="false" outlineLevel="0" collapsed="false">
      <c r="B828" s="247"/>
      <c r="C828" s="247"/>
      <c r="D828" s="247"/>
      <c r="E828" s="247"/>
      <c r="F828" s="247"/>
    </row>
    <row r="829" customFormat="false" ht="12" hidden="false" customHeight="false" outlineLevel="0" collapsed="false">
      <c r="B829" s="247"/>
      <c r="C829" s="247"/>
      <c r="D829" s="247"/>
      <c r="E829" s="247"/>
      <c r="F829" s="247"/>
    </row>
    <row r="830" customFormat="false" ht="12" hidden="false" customHeight="false" outlineLevel="0" collapsed="false">
      <c r="B830" s="247"/>
      <c r="C830" s="247"/>
      <c r="D830" s="247"/>
      <c r="E830" s="247"/>
      <c r="F830" s="247"/>
    </row>
    <row r="831" customFormat="false" ht="12" hidden="false" customHeight="false" outlineLevel="0" collapsed="false">
      <c r="B831" s="247"/>
      <c r="C831" s="247"/>
      <c r="D831" s="247"/>
      <c r="E831" s="247"/>
      <c r="F831" s="247"/>
    </row>
    <row r="832" customFormat="false" ht="12" hidden="false" customHeight="false" outlineLevel="0" collapsed="false">
      <c r="B832" s="247"/>
      <c r="C832" s="247"/>
      <c r="D832" s="247"/>
      <c r="E832" s="247"/>
      <c r="F832" s="247"/>
    </row>
    <row r="833" customFormat="false" ht="12" hidden="false" customHeight="false" outlineLevel="0" collapsed="false">
      <c r="B833" s="247"/>
      <c r="C833" s="247"/>
      <c r="D833" s="247"/>
      <c r="E833" s="247"/>
      <c r="F833" s="247"/>
    </row>
    <row r="834" customFormat="false" ht="12" hidden="false" customHeight="false" outlineLevel="0" collapsed="false">
      <c r="B834" s="247"/>
      <c r="C834" s="247"/>
      <c r="D834" s="247"/>
      <c r="E834" s="247"/>
      <c r="F834" s="247"/>
    </row>
    <row r="835" customFormat="false" ht="12" hidden="false" customHeight="false" outlineLevel="0" collapsed="false">
      <c r="B835" s="247"/>
      <c r="C835" s="247"/>
      <c r="D835" s="247"/>
      <c r="E835" s="247"/>
      <c r="F835" s="247"/>
    </row>
    <row r="836" customFormat="false" ht="12" hidden="false" customHeight="false" outlineLevel="0" collapsed="false">
      <c r="B836" s="247"/>
      <c r="C836" s="247"/>
      <c r="D836" s="247"/>
      <c r="E836" s="247"/>
      <c r="F836" s="247"/>
    </row>
    <row r="837" customFormat="false" ht="12" hidden="false" customHeight="false" outlineLevel="0" collapsed="false">
      <c r="B837" s="247"/>
      <c r="C837" s="247"/>
      <c r="D837" s="247"/>
      <c r="E837" s="247"/>
      <c r="F837" s="247"/>
    </row>
    <row r="838" customFormat="false" ht="12" hidden="false" customHeight="false" outlineLevel="0" collapsed="false">
      <c r="B838" s="247"/>
      <c r="C838" s="247"/>
      <c r="D838" s="247"/>
      <c r="E838" s="247"/>
      <c r="F838" s="247"/>
    </row>
    <row r="839" customFormat="false" ht="12" hidden="false" customHeight="false" outlineLevel="0" collapsed="false">
      <c r="B839" s="247"/>
      <c r="C839" s="247"/>
      <c r="D839" s="247"/>
      <c r="E839" s="247"/>
      <c r="F839" s="247"/>
    </row>
    <row r="840" customFormat="false" ht="12" hidden="false" customHeight="false" outlineLevel="0" collapsed="false">
      <c r="B840" s="247"/>
      <c r="C840" s="247"/>
      <c r="D840" s="247"/>
      <c r="E840" s="247"/>
      <c r="F840" s="247"/>
    </row>
    <row r="841" customFormat="false" ht="12" hidden="false" customHeight="false" outlineLevel="0" collapsed="false">
      <c r="B841" s="247"/>
      <c r="C841" s="247"/>
      <c r="D841" s="247"/>
      <c r="E841" s="247"/>
      <c r="F841" s="247"/>
    </row>
  </sheetData>
  <mergeCells count="5">
    <mergeCell ref="A1:F1"/>
    <mergeCell ref="A2:F2"/>
    <mergeCell ref="B4:B5"/>
    <mergeCell ref="C4:E4"/>
    <mergeCell ref="F4:F5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14.85"/>
    <col collapsed="false" customWidth="true" hidden="false" outlineLevel="0" max="2" min="2" style="248" width="11.28"/>
    <col collapsed="false" customWidth="true" hidden="false" outlineLevel="0" max="3" min="3" style="248" width="10.28"/>
    <col collapsed="false" customWidth="true" hidden="false" outlineLevel="0" max="4" min="4" style="248" width="10.99"/>
    <col collapsed="false" customWidth="true" hidden="false" outlineLevel="0" max="5" min="5" style="6" width="10.85"/>
    <col collapsed="false" customWidth="true" hidden="false" outlineLevel="0" max="6" min="6" style="6" width="1.56"/>
    <col collapsed="false" customWidth="true" hidden="false" outlineLevel="0" max="7" min="7" style="6" width="6.7"/>
    <col collapsed="false" customWidth="true" hidden="false" outlineLevel="0" max="8" min="8" style="6" width="9.85"/>
    <col collapsed="false" customWidth="true" hidden="false" outlineLevel="0" max="9" min="9" style="6" width="9.56"/>
    <col collapsed="false" customWidth="true" hidden="false" outlineLevel="0" max="10" min="10" style="6" width="8.7"/>
    <col collapsed="false" customWidth="false" hidden="false" outlineLevel="0" max="257" min="11" style="15" width="9.14"/>
  </cols>
  <sheetData>
    <row r="1" customFormat="false" ht="15" hidden="false" customHeight="true" outlineLevel="0" collapsed="false">
      <c r="A1" s="48" t="s">
        <v>157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5.75" hidden="false" customHeight="true" outlineLevel="0" collapsed="false">
      <c r="A2" s="17" t="s">
        <v>158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3.75" hidden="false" customHeight="true" outlineLevel="0" collapsed="false">
      <c r="A3" s="18"/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15.75" hidden="false" customHeight="true" outlineLevel="0" collapsed="false">
      <c r="B4" s="52" t="s">
        <v>159</v>
      </c>
      <c r="C4" s="52"/>
      <c r="D4" s="52"/>
      <c r="E4" s="52"/>
      <c r="F4" s="94"/>
      <c r="G4" s="52" t="s">
        <v>160</v>
      </c>
      <c r="H4" s="52"/>
      <c r="I4" s="52"/>
      <c r="J4" s="52"/>
    </row>
    <row r="5" customFormat="false" ht="36.75" hidden="false" customHeight="true" outlineLevel="0" collapsed="false">
      <c r="A5" s="249"/>
      <c r="B5" s="18" t="s">
        <v>161</v>
      </c>
      <c r="C5" s="18" t="s">
        <v>162</v>
      </c>
      <c r="D5" s="18" t="s">
        <v>163</v>
      </c>
      <c r="E5" s="18" t="s">
        <v>164</v>
      </c>
      <c r="F5" s="130"/>
      <c r="G5" s="18" t="s">
        <v>161</v>
      </c>
      <c r="H5" s="18" t="s">
        <v>165</v>
      </c>
      <c r="I5" s="18" t="s">
        <v>163</v>
      </c>
      <c r="J5" s="18" t="s">
        <v>164</v>
      </c>
    </row>
    <row r="6" customFormat="false" ht="15.75" hidden="false" customHeight="true" outlineLevel="0" collapsed="false">
      <c r="A6" s="56" t="s">
        <v>45</v>
      </c>
      <c r="B6" s="250" t="n">
        <v>4836122</v>
      </c>
      <c r="C6" s="250" t="n">
        <v>2739454</v>
      </c>
      <c r="D6" s="250" t="n">
        <v>1160920</v>
      </c>
      <c r="E6" s="251" t="n">
        <v>935748</v>
      </c>
      <c r="F6" s="97"/>
      <c r="G6" s="60" t="n">
        <v>9.08206268572242</v>
      </c>
      <c r="H6" s="117" t="n">
        <v>5.14459580479008</v>
      </c>
      <c r="I6" s="117" t="n">
        <v>2.18016588769036</v>
      </c>
      <c r="J6" s="117" t="n">
        <v>1.75730099324198</v>
      </c>
    </row>
    <row r="7" customFormat="false" ht="12" hidden="false" customHeight="true" outlineLevel="0" collapsed="false">
      <c r="A7" s="62" t="s">
        <v>46</v>
      </c>
      <c r="B7" s="252" t="n">
        <v>169682</v>
      </c>
      <c r="C7" s="252" t="n">
        <v>91316</v>
      </c>
      <c r="D7" s="252" t="n">
        <v>0</v>
      </c>
      <c r="E7" s="253" t="n">
        <v>78366</v>
      </c>
      <c r="F7" s="79"/>
      <c r="G7" s="66" t="n">
        <v>19.7503072854589</v>
      </c>
      <c r="H7" s="119" t="n">
        <v>10.6288177890346</v>
      </c>
      <c r="I7" s="119" t="n">
        <v>0</v>
      </c>
      <c r="J7" s="119" t="n">
        <v>9.12148949642432</v>
      </c>
    </row>
    <row r="8" customFormat="false" ht="12" hidden="false" customHeight="true" outlineLevel="0" collapsed="false">
      <c r="A8" s="68" t="s">
        <v>47</v>
      </c>
      <c r="B8" s="254" t="n">
        <v>133</v>
      </c>
      <c r="C8" s="254" t="n">
        <v>0</v>
      </c>
      <c r="D8" s="254" t="n">
        <v>2</v>
      </c>
      <c r="E8" s="255" t="n">
        <v>131</v>
      </c>
      <c r="F8" s="80"/>
      <c r="G8" s="72" t="n">
        <v>0.10685649092925</v>
      </c>
      <c r="H8" s="121" t="n">
        <v>0</v>
      </c>
      <c r="I8" s="121" t="n">
        <v>0.00160686452525188</v>
      </c>
      <c r="J8" s="121" t="n">
        <v>0.105249626403998</v>
      </c>
    </row>
    <row r="9" customFormat="false" ht="12" hidden="false" customHeight="true" outlineLevel="0" collapsed="false">
      <c r="A9" s="74" t="s">
        <v>48</v>
      </c>
      <c r="B9" s="252" t="n">
        <v>36080</v>
      </c>
      <c r="C9" s="252" t="n">
        <v>8023</v>
      </c>
      <c r="D9" s="252" t="n">
        <v>15310</v>
      </c>
      <c r="E9" s="253" t="n">
        <v>12747</v>
      </c>
      <c r="F9" s="79"/>
      <c r="G9" s="66" t="n">
        <v>3.1664788544508</v>
      </c>
      <c r="H9" s="119" t="n">
        <v>0.704120284070365</v>
      </c>
      <c r="I9" s="119" t="n">
        <v>1.3436472079169</v>
      </c>
      <c r="J9" s="119" t="n">
        <v>1.11871136246353</v>
      </c>
    </row>
    <row r="10" customFormat="false" ht="12" hidden="false" customHeight="true" outlineLevel="0" collapsed="false">
      <c r="A10" s="68" t="s">
        <v>49</v>
      </c>
      <c r="B10" s="254" t="n">
        <v>99092</v>
      </c>
      <c r="C10" s="254" t="n">
        <v>80377</v>
      </c>
      <c r="D10" s="254" t="n">
        <v>0</v>
      </c>
      <c r="E10" s="255" t="n">
        <v>18715</v>
      </c>
      <c r="F10" s="80"/>
      <c r="G10" s="72" t="n">
        <v>15.3734450777733</v>
      </c>
      <c r="H10" s="121" t="n">
        <v>12.4699410145741</v>
      </c>
      <c r="I10" s="121" t="n">
        <v>0</v>
      </c>
      <c r="J10" s="121" t="n">
        <v>2.90350406319911</v>
      </c>
    </row>
    <row r="11" customFormat="false" ht="12" hidden="false" customHeight="true" outlineLevel="0" collapsed="false">
      <c r="A11" s="74" t="s">
        <v>50</v>
      </c>
      <c r="B11" s="252" t="n">
        <v>3141740</v>
      </c>
      <c r="C11" s="252" t="n">
        <v>2238737</v>
      </c>
      <c r="D11" s="252" t="n">
        <v>892549</v>
      </c>
      <c r="E11" s="253" t="n">
        <v>10454</v>
      </c>
      <c r="F11" s="79"/>
      <c r="G11" s="66" t="n">
        <v>32.9346395622832</v>
      </c>
      <c r="H11" s="119" t="n">
        <v>23.4685225924956</v>
      </c>
      <c r="I11" s="119" t="n">
        <v>9.35652842268179</v>
      </c>
      <c r="J11" s="119" t="n">
        <v>0.109588547105778</v>
      </c>
    </row>
    <row r="12" customFormat="false" ht="12" hidden="false" customHeight="true" outlineLevel="0" collapsed="false">
      <c r="A12" s="68" t="s">
        <v>51</v>
      </c>
      <c r="B12" s="254" t="n">
        <v>18808</v>
      </c>
      <c r="C12" s="254" t="n">
        <v>0</v>
      </c>
      <c r="D12" s="254" t="n">
        <v>6858</v>
      </c>
      <c r="E12" s="255" t="n">
        <v>11950</v>
      </c>
      <c r="F12" s="80"/>
      <c r="G12" s="72" t="n">
        <v>4.20451166814582</v>
      </c>
      <c r="H12" s="121" t="n">
        <v>0</v>
      </c>
      <c r="I12" s="121" t="n">
        <v>1.53309979902935</v>
      </c>
      <c r="J12" s="121" t="n">
        <v>2.67141186911647</v>
      </c>
    </row>
    <row r="13" customFormat="false" ht="12" hidden="false" customHeight="true" outlineLevel="0" collapsed="false">
      <c r="A13" s="74" t="s">
        <v>52</v>
      </c>
      <c r="B13" s="252" t="n">
        <v>13481</v>
      </c>
      <c r="C13" s="252" t="n">
        <v>0</v>
      </c>
      <c r="D13" s="252" t="n">
        <v>0</v>
      </c>
      <c r="E13" s="253" t="n">
        <v>13481</v>
      </c>
      <c r="F13" s="79"/>
      <c r="G13" s="66" t="n">
        <v>2.71243664576153</v>
      </c>
      <c r="H13" s="119" t="n">
        <v>0</v>
      </c>
      <c r="I13" s="119" t="n">
        <v>0</v>
      </c>
      <c r="J13" s="119" t="n">
        <v>2.71243664576153</v>
      </c>
    </row>
    <row r="14" customFormat="false" ht="12" hidden="false" customHeight="true" outlineLevel="0" collapsed="false">
      <c r="A14" s="68" t="s">
        <v>53</v>
      </c>
      <c r="B14" s="254" t="n">
        <v>13893</v>
      </c>
      <c r="C14" s="254" t="n">
        <v>2063</v>
      </c>
      <c r="D14" s="254" t="n">
        <v>4692</v>
      </c>
      <c r="E14" s="255" t="n">
        <v>7138</v>
      </c>
      <c r="F14" s="80"/>
      <c r="G14" s="72" t="n">
        <v>9.25034456584703</v>
      </c>
      <c r="H14" s="121" t="n">
        <v>1.37360259406481</v>
      </c>
      <c r="I14" s="121" t="n">
        <v>3.1240636797635</v>
      </c>
      <c r="J14" s="121" t="n">
        <v>4.75267829201872</v>
      </c>
    </row>
    <row r="15" customFormat="false" ht="12" hidden="false" customHeight="true" outlineLevel="0" collapsed="false">
      <c r="A15" s="74" t="s">
        <v>54</v>
      </c>
      <c r="B15" s="252" t="n">
        <v>2748</v>
      </c>
      <c r="C15" s="252" t="n">
        <v>0</v>
      </c>
      <c r="D15" s="252" t="n">
        <v>1333</v>
      </c>
      <c r="E15" s="253" t="n">
        <v>1415</v>
      </c>
      <c r="F15" s="79"/>
      <c r="G15" s="66" t="n">
        <v>1.80116407110272</v>
      </c>
      <c r="H15" s="119" t="n">
        <v>0</v>
      </c>
      <c r="I15" s="119" t="n">
        <v>0.873708772481779</v>
      </c>
      <c r="J15" s="119" t="n">
        <v>0.927455298620943</v>
      </c>
    </row>
    <row r="16" customFormat="false" ht="12" hidden="false" customHeight="true" outlineLevel="0" collapsed="false">
      <c r="A16" s="68" t="s">
        <v>55</v>
      </c>
      <c r="B16" s="254" t="n">
        <v>174753</v>
      </c>
      <c r="C16" s="254" t="n">
        <v>76572</v>
      </c>
      <c r="D16" s="254" t="n">
        <v>10515</v>
      </c>
      <c r="E16" s="255" t="n">
        <v>87666</v>
      </c>
      <c r="F16" s="80"/>
      <c r="G16" s="72" t="n">
        <v>6.36453925350972</v>
      </c>
      <c r="H16" s="121" t="n">
        <v>2.78876757320187</v>
      </c>
      <c r="I16" s="121" t="n">
        <v>0.382958405581906</v>
      </c>
      <c r="J16" s="121" t="n">
        <v>3.19281327472595</v>
      </c>
    </row>
    <row r="17" customFormat="false" ht="12" hidden="false" customHeight="true" outlineLevel="0" collapsed="false">
      <c r="A17" s="74" t="s">
        <v>56</v>
      </c>
      <c r="B17" s="252" t="n">
        <v>75346</v>
      </c>
      <c r="C17" s="252" t="n">
        <v>0</v>
      </c>
      <c r="D17" s="252" t="n">
        <v>957</v>
      </c>
      <c r="E17" s="253" t="n">
        <v>74389</v>
      </c>
      <c r="F17" s="79"/>
      <c r="G17" s="66" t="n">
        <v>4.75938108969399</v>
      </c>
      <c r="H17" s="119" t="n">
        <v>0</v>
      </c>
      <c r="I17" s="119" t="n">
        <v>0.0604508229081457</v>
      </c>
      <c r="J17" s="119" t="n">
        <v>4.69893026678584</v>
      </c>
    </row>
    <row r="18" customFormat="false" ht="12" hidden="false" customHeight="true" outlineLevel="0" collapsed="false">
      <c r="A18" s="68" t="s">
        <v>57</v>
      </c>
      <c r="B18" s="254" t="n">
        <v>1358</v>
      </c>
      <c r="C18" s="254" t="n">
        <v>0</v>
      </c>
      <c r="D18" s="254" t="n">
        <v>0</v>
      </c>
      <c r="E18" s="255" t="n">
        <v>1358</v>
      </c>
      <c r="F18" s="80"/>
      <c r="G18" s="72" t="n">
        <v>0.657296083328493</v>
      </c>
      <c r="H18" s="121" t="n">
        <v>0</v>
      </c>
      <c r="I18" s="121" t="n">
        <v>0</v>
      </c>
      <c r="J18" s="121" t="n">
        <v>0.657296083328493</v>
      </c>
    </row>
    <row r="19" customFormat="false" ht="12" hidden="false" customHeight="true" outlineLevel="0" collapsed="false">
      <c r="A19" s="74" t="s">
        <v>58</v>
      </c>
      <c r="B19" s="252" t="n">
        <v>2707</v>
      </c>
      <c r="C19" s="252" t="n">
        <v>0</v>
      </c>
      <c r="D19" s="252" t="n">
        <v>0</v>
      </c>
      <c r="E19" s="253" t="n">
        <v>2707</v>
      </c>
      <c r="F19" s="79"/>
      <c r="G19" s="66" t="n">
        <v>1.35570980698539</v>
      </c>
      <c r="H19" s="119" t="n">
        <v>0</v>
      </c>
      <c r="I19" s="119" t="n">
        <v>0</v>
      </c>
      <c r="J19" s="119" t="n">
        <v>1.35570980698539</v>
      </c>
    </row>
    <row r="20" customFormat="false" ht="12" hidden="false" customHeight="true" outlineLevel="0" collapsed="false">
      <c r="A20" s="68" t="s">
        <v>59</v>
      </c>
      <c r="B20" s="254" t="n">
        <v>18674</v>
      </c>
      <c r="C20" s="254" t="n">
        <v>0</v>
      </c>
      <c r="D20" s="254" t="n">
        <v>0</v>
      </c>
      <c r="E20" s="255" t="n">
        <v>18674</v>
      </c>
      <c r="F20" s="80"/>
      <c r="G20" s="72" t="n">
        <v>0.887189110863007</v>
      </c>
      <c r="H20" s="121" t="n">
        <v>0</v>
      </c>
      <c r="I20" s="121" t="n">
        <v>0</v>
      </c>
      <c r="J20" s="121" t="n">
        <v>0.887189110863007</v>
      </c>
    </row>
    <row r="21" customFormat="false" ht="12" hidden="false" customHeight="true" outlineLevel="0" collapsed="false">
      <c r="A21" s="74" t="s">
        <v>60</v>
      </c>
      <c r="B21" s="252" t="n">
        <v>35546</v>
      </c>
      <c r="C21" s="252" t="n">
        <v>0</v>
      </c>
      <c r="D21" s="252" t="n">
        <v>16628</v>
      </c>
      <c r="E21" s="253" t="n">
        <v>18918</v>
      </c>
      <c r="F21" s="79"/>
      <c r="G21" s="66" t="n">
        <v>3.8693272055742</v>
      </c>
      <c r="H21" s="119" t="n">
        <v>0</v>
      </c>
      <c r="I21" s="119" t="n">
        <v>1.81002567867799</v>
      </c>
      <c r="J21" s="119" t="n">
        <v>2.05930152689621</v>
      </c>
    </row>
    <row r="22" customFormat="false" ht="12" hidden="false" customHeight="true" outlineLevel="0" collapsed="false">
      <c r="A22" s="68" t="s">
        <v>61</v>
      </c>
      <c r="B22" s="254" t="n">
        <v>10014</v>
      </c>
      <c r="C22" s="254" t="n">
        <v>0</v>
      </c>
      <c r="D22" s="254" t="n">
        <v>747</v>
      </c>
      <c r="E22" s="255" t="n">
        <v>9267</v>
      </c>
      <c r="F22" s="80"/>
      <c r="G22" s="72" t="n">
        <v>2.7570219537578</v>
      </c>
      <c r="H22" s="121" t="n">
        <v>0</v>
      </c>
      <c r="I22" s="121" t="n">
        <v>0.205661613686546</v>
      </c>
      <c r="J22" s="121" t="n">
        <v>2.55136034007125</v>
      </c>
    </row>
    <row r="23" customFormat="false" ht="12" hidden="false" customHeight="true" outlineLevel="0" collapsed="false">
      <c r="A23" s="74" t="s">
        <v>62</v>
      </c>
      <c r="B23" s="252" t="n">
        <v>10883</v>
      </c>
      <c r="C23" s="252" t="n">
        <v>0</v>
      </c>
      <c r="D23" s="252" t="n">
        <v>1711</v>
      </c>
      <c r="E23" s="253" t="n">
        <v>9172</v>
      </c>
      <c r="F23" s="79"/>
      <c r="G23" s="66" t="n">
        <v>3.49841200447468</v>
      </c>
      <c r="H23" s="119" t="n">
        <v>0</v>
      </c>
      <c r="I23" s="119" t="n">
        <v>0.550012215350195</v>
      </c>
      <c r="J23" s="119" t="n">
        <v>2.94839978912448</v>
      </c>
    </row>
    <row r="24" customFormat="false" ht="12" hidden="false" customHeight="true" outlineLevel="0" collapsed="false">
      <c r="A24" s="68" t="s">
        <v>63</v>
      </c>
      <c r="B24" s="254" t="n">
        <v>39948</v>
      </c>
      <c r="C24" s="254" t="n">
        <v>0</v>
      </c>
      <c r="D24" s="254" t="n">
        <v>0</v>
      </c>
      <c r="E24" s="255" t="n">
        <v>39948</v>
      </c>
      <c r="F24" s="80"/>
      <c r="G24" s="72" t="n">
        <v>5.06345800161481</v>
      </c>
      <c r="H24" s="121" t="n">
        <v>0</v>
      </c>
      <c r="I24" s="121" t="n">
        <v>0</v>
      </c>
      <c r="J24" s="121" t="n">
        <v>5.06345800161481</v>
      </c>
    </row>
    <row r="25" customFormat="false" ht="12" hidden="false" customHeight="true" outlineLevel="0" collapsed="false">
      <c r="A25" s="74" t="s">
        <v>64</v>
      </c>
      <c r="B25" s="252" t="n">
        <v>45998</v>
      </c>
      <c r="C25" s="252" t="n">
        <v>0</v>
      </c>
      <c r="D25" s="252" t="n">
        <v>452</v>
      </c>
      <c r="E25" s="253" t="n">
        <v>45546</v>
      </c>
      <c r="F25" s="79"/>
      <c r="G25" s="66" t="n">
        <v>4.39720325713095</v>
      </c>
      <c r="H25" s="119" t="n">
        <v>0</v>
      </c>
      <c r="I25" s="119" t="n">
        <v>0.0432091802300793</v>
      </c>
      <c r="J25" s="119" t="n">
        <v>4.35399407690087</v>
      </c>
    </row>
    <row r="26" customFormat="false" ht="12" hidden="false" customHeight="true" outlineLevel="0" collapsed="false">
      <c r="A26" s="68" t="s">
        <v>65</v>
      </c>
      <c r="B26" s="254" t="n">
        <v>705</v>
      </c>
      <c r="C26" s="254" t="n">
        <v>0</v>
      </c>
      <c r="D26" s="254" t="n">
        <v>130</v>
      </c>
      <c r="E26" s="255" t="n">
        <v>575</v>
      </c>
      <c r="F26" s="80"/>
      <c r="G26" s="72" t="n">
        <v>0.196113885141244</v>
      </c>
      <c r="H26" s="121" t="n">
        <v>0</v>
      </c>
      <c r="I26" s="121" t="n">
        <v>0.0361628440685981</v>
      </c>
      <c r="J26" s="121" t="n">
        <v>0.159951041072646</v>
      </c>
    </row>
    <row r="27" customFormat="false" ht="12" hidden="false" customHeight="true" outlineLevel="0" collapsed="false">
      <c r="A27" s="74" t="s">
        <v>66</v>
      </c>
      <c r="B27" s="252" t="n">
        <v>61991</v>
      </c>
      <c r="C27" s="252" t="n">
        <v>43320</v>
      </c>
      <c r="D27" s="252" t="n">
        <v>0</v>
      </c>
      <c r="E27" s="253" t="n">
        <v>18671</v>
      </c>
      <c r="F27" s="79"/>
      <c r="G27" s="66" t="n">
        <v>7.85431923573981</v>
      </c>
      <c r="H27" s="119" t="n">
        <v>5.48868560423688</v>
      </c>
      <c r="I27" s="119" t="n">
        <v>0</v>
      </c>
      <c r="J27" s="119" t="n">
        <v>2.36563363150293</v>
      </c>
    </row>
    <row r="28" customFormat="false" ht="12" hidden="false" customHeight="true" outlineLevel="0" collapsed="false">
      <c r="A28" s="68" t="s">
        <v>67</v>
      </c>
      <c r="B28" s="254" t="n">
        <v>19787</v>
      </c>
      <c r="C28" s="254" t="n">
        <v>0</v>
      </c>
      <c r="D28" s="254" t="n">
        <v>102</v>
      </c>
      <c r="E28" s="255" t="n">
        <v>19685</v>
      </c>
      <c r="F28" s="80"/>
      <c r="G28" s="72" t="n">
        <v>1.63475019394431</v>
      </c>
      <c r="H28" s="121" t="n">
        <v>0</v>
      </c>
      <c r="I28" s="121" t="n">
        <v>0.008426973254274</v>
      </c>
      <c r="J28" s="121" t="n">
        <v>1.62632322069004</v>
      </c>
    </row>
    <row r="29" customFormat="false" ht="12" hidden="false" customHeight="true" outlineLevel="0" collapsed="false">
      <c r="A29" s="74" t="s">
        <v>68</v>
      </c>
      <c r="B29" s="252" t="n">
        <v>43247</v>
      </c>
      <c r="C29" s="252" t="n">
        <v>0</v>
      </c>
      <c r="D29" s="252" t="n">
        <v>25784</v>
      </c>
      <c r="E29" s="253" t="n">
        <v>17463</v>
      </c>
      <c r="F29" s="79"/>
      <c r="G29" s="66" t="n">
        <v>2.79262437726614</v>
      </c>
      <c r="H29" s="119" t="n">
        <v>0</v>
      </c>
      <c r="I29" s="119" t="n">
        <v>1.66497160365875</v>
      </c>
      <c r="J29" s="119" t="n">
        <v>1.12765277360738</v>
      </c>
    </row>
    <row r="30" customFormat="false" ht="12" hidden="false" customHeight="true" outlineLevel="0" collapsed="false">
      <c r="A30" s="68" t="s">
        <v>69</v>
      </c>
      <c r="B30" s="254" t="n">
        <v>16111</v>
      </c>
      <c r="C30" s="254" t="n">
        <v>0</v>
      </c>
      <c r="D30" s="254" t="n">
        <v>7217</v>
      </c>
      <c r="E30" s="255" t="n">
        <v>8894</v>
      </c>
      <c r="F30" s="80"/>
      <c r="G30" s="72" t="n">
        <v>2.31900371075139</v>
      </c>
      <c r="H30" s="121" t="n">
        <v>0</v>
      </c>
      <c r="I30" s="121" t="n">
        <v>1.03880887471248</v>
      </c>
      <c r="J30" s="121" t="n">
        <v>1.28019483603891</v>
      </c>
    </row>
    <row r="31" customFormat="false" ht="12" hidden="false" customHeight="true" outlineLevel="0" collapsed="false">
      <c r="A31" s="74" t="s">
        <v>70</v>
      </c>
      <c r="B31" s="252" t="n">
        <v>4605</v>
      </c>
      <c r="C31" s="252" t="n">
        <v>0</v>
      </c>
      <c r="D31" s="252" t="n">
        <v>0</v>
      </c>
      <c r="E31" s="253" t="n">
        <v>4605</v>
      </c>
      <c r="F31" s="79"/>
      <c r="G31" s="66" t="n">
        <v>0.642504049659075</v>
      </c>
      <c r="H31" s="119" t="n">
        <v>0</v>
      </c>
      <c r="I31" s="119" t="n">
        <v>0</v>
      </c>
      <c r="J31" s="119" t="n">
        <v>0.642504049659075</v>
      </c>
    </row>
    <row r="32" customFormat="false" ht="12" hidden="false" customHeight="true" outlineLevel="0" collapsed="false">
      <c r="A32" s="68" t="s">
        <v>71</v>
      </c>
      <c r="B32" s="254" t="n">
        <v>22698</v>
      </c>
      <c r="C32" s="254" t="n">
        <v>9571</v>
      </c>
      <c r="D32" s="254" t="n">
        <v>0</v>
      </c>
      <c r="E32" s="255" t="n">
        <v>13127</v>
      </c>
      <c r="F32" s="80"/>
      <c r="G32" s="72" t="n">
        <v>2.01100390718444</v>
      </c>
      <c r="H32" s="121" t="n">
        <v>0.847974200178969</v>
      </c>
      <c r="I32" s="121" t="n">
        <v>0</v>
      </c>
      <c r="J32" s="121" t="n">
        <v>1.16302970700547</v>
      </c>
    </row>
    <row r="33" customFormat="false" ht="12" hidden="false" customHeight="true" outlineLevel="0" collapsed="false">
      <c r="A33" s="74" t="s">
        <v>72</v>
      </c>
      <c r="B33" s="252" t="n">
        <v>1053</v>
      </c>
      <c r="C33" s="252" t="n">
        <v>0</v>
      </c>
      <c r="D33" s="252" t="n">
        <v>0</v>
      </c>
      <c r="E33" s="253" t="n">
        <v>1053</v>
      </c>
      <c r="F33" s="79"/>
      <c r="G33" s="66" t="n">
        <v>0.968543046357616</v>
      </c>
      <c r="H33" s="119" t="n">
        <v>0</v>
      </c>
      <c r="I33" s="119" t="n">
        <v>0</v>
      </c>
      <c r="J33" s="119" t="n">
        <v>0.968543046357616</v>
      </c>
    </row>
    <row r="34" customFormat="false" ht="12" hidden="false" customHeight="true" outlineLevel="0" collapsed="false">
      <c r="A34" s="68" t="s">
        <v>73</v>
      </c>
      <c r="B34" s="254" t="n">
        <v>2066</v>
      </c>
      <c r="C34" s="254" t="n">
        <v>0</v>
      </c>
      <c r="D34" s="254" t="n">
        <v>0</v>
      </c>
      <c r="E34" s="255" t="n">
        <v>2066</v>
      </c>
      <c r="F34" s="80"/>
      <c r="G34" s="72" t="n">
        <v>0.77001632464425</v>
      </c>
      <c r="H34" s="121" t="n">
        <v>0</v>
      </c>
      <c r="I34" s="121" t="n">
        <v>0</v>
      </c>
      <c r="J34" s="121" t="n">
        <v>0.77001632464425</v>
      </c>
    </row>
    <row r="35" customFormat="false" ht="12" hidden="false" customHeight="true" outlineLevel="0" collapsed="false">
      <c r="A35" s="74" t="s">
        <v>74</v>
      </c>
      <c r="B35" s="252" t="n">
        <v>13116</v>
      </c>
      <c r="C35" s="252" t="n">
        <v>0</v>
      </c>
      <c r="D35" s="252" t="n">
        <v>251</v>
      </c>
      <c r="E35" s="253" t="n">
        <v>12865</v>
      </c>
      <c r="F35" s="79"/>
      <c r="G35" s="66" t="n">
        <v>5.9798665061823</v>
      </c>
      <c r="H35" s="119" t="n">
        <v>0</v>
      </c>
      <c r="I35" s="119" t="n">
        <v>0.114436298646825</v>
      </c>
      <c r="J35" s="119" t="n">
        <v>5.86543020753547</v>
      </c>
    </row>
    <row r="36" customFormat="false" ht="12" hidden="false" customHeight="true" outlineLevel="0" collapsed="false">
      <c r="A36" s="68" t="s">
        <v>75</v>
      </c>
      <c r="B36" s="254" t="n">
        <v>2383</v>
      </c>
      <c r="C36" s="254" t="n">
        <v>0</v>
      </c>
      <c r="D36" s="254" t="n">
        <v>0</v>
      </c>
      <c r="E36" s="255" t="n">
        <v>2383</v>
      </c>
      <c r="F36" s="80"/>
      <c r="G36" s="72" t="n">
        <v>1.94409998694687</v>
      </c>
      <c r="H36" s="121" t="n">
        <v>0</v>
      </c>
      <c r="I36" s="121" t="n">
        <v>0</v>
      </c>
      <c r="J36" s="121" t="n">
        <v>1.94409998694687</v>
      </c>
    </row>
    <row r="37" customFormat="false" ht="12" hidden="false" customHeight="true" outlineLevel="0" collapsed="false">
      <c r="A37" s="74" t="s">
        <v>76</v>
      </c>
      <c r="B37" s="252" t="n">
        <v>35828</v>
      </c>
      <c r="C37" s="252" t="n">
        <v>0</v>
      </c>
      <c r="D37" s="252" t="n">
        <v>9160</v>
      </c>
      <c r="E37" s="253" t="n">
        <v>26668</v>
      </c>
      <c r="F37" s="79"/>
      <c r="G37" s="66" t="n">
        <v>3.51443716820409</v>
      </c>
      <c r="H37" s="119" t="n">
        <v>0</v>
      </c>
      <c r="I37" s="119" t="n">
        <v>0.898521951008974</v>
      </c>
      <c r="J37" s="119" t="n">
        <v>2.61591521719512</v>
      </c>
    </row>
    <row r="38" customFormat="false" ht="12" hidden="false" customHeight="true" outlineLevel="0" collapsed="false">
      <c r="A38" s="68" t="s">
        <v>77</v>
      </c>
      <c r="B38" s="254" t="n">
        <v>37146</v>
      </c>
      <c r="C38" s="254" t="n">
        <v>25632</v>
      </c>
      <c r="D38" s="254" t="n">
        <v>1535</v>
      </c>
      <c r="E38" s="255" t="n">
        <v>9979</v>
      </c>
      <c r="F38" s="80"/>
      <c r="G38" s="72" t="n">
        <v>7.98126403317469</v>
      </c>
      <c r="H38" s="121" t="n">
        <v>5.50734290901668</v>
      </c>
      <c r="I38" s="121" t="n">
        <v>0.329813177486759</v>
      </c>
      <c r="J38" s="121" t="n">
        <v>2.14410794667125</v>
      </c>
    </row>
    <row r="39" customFormat="false" ht="12" hidden="false" customHeight="true" outlineLevel="0" collapsed="false">
      <c r="A39" s="74" t="s">
        <v>78</v>
      </c>
      <c r="B39" s="252" t="n">
        <v>15527</v>
      </c>
      <c r="C39" s="252" t="n">
        <v>898</v>
      </c>
      <c r="D39" s="252" t="n">
        <v>9816</v>
      </c>
      <c r="E39" s="253" t="n">
        <v>4813</v>
      </c>
      <c r="F39" s="79"/>
      <c r="G39" s="66" t="n">
        <v>0.342942360195274</v>
      </c>
      <c r="H39" s="119" t="n">
        <v>0.0198339820606271</v>
      </c>
      <c r="I39" s="119" t="n">
        <v>0.216804418604805</v>
      </c>
      <c r="J39" s="119" t="n">
        <v>0.106303959529842</v>
      </c>
    </row>
    <row r="40" customFormat="false" ht="12" hidden="false" customHeight="true" outlineLevel="0" collapsed="false">
      <c r="A40" s="68" t="s">
        <v>79</v>
      </c>
      <c r="B40" s="254" t="n">
        <v>45888</v>
      </c>
      <c r="C40" s="254" t="n">
        <v>0</v>
      </c>
      <c r="D40" s="254" t="n">
        <v>10826</v>
      </c>
      <c r="E40" s="255" t="n">
        <v>35062</v>
      </c>
      <c r="F40" s="80"/>
      <c r="G40" s="72" t="n">
        <v>3.21948303611394</v>
      </c>
      <c r="H40" s="121" t="n">
        <v>0</v>
      </c>
      <c r="I40" s="121" t="n">
        <v>0.759547667123639</v>
      </c>
      <c r="J40" s="121" t="n">
        <v>2.45993536899031</v>
      </c>
    </row>
    <row r="41" customFormat="false" ht="12" hidden="false" customHeight="true" outlineLevel="0" collapsed="false">
      <c r="A41" s="74" t="s">
        <v>80</v>
      </c>
      <c r="B41" s="252" t="n">
        <v>1584</v>
      </c>
      <c r="C41" s="252" t="n">
        <v>0</v>
      </c>
      <c r="D41" s="252" t="n">
        <v>7</v>
      </c>
      <c r="E41" s="253" t="n">
        <v>1577</v>
      </c>
      <c r="F41" s="79"/>
      <c r="G41" s="66" t="n">
        <v>2.15150156880323</v>
      </c>
      <c r="H41" s="119" t="n">
        <v>0</v>
      </c>
      <c r="I41" s="119" t="n">
        <v>0.00950789834698396</v>
      </c>
      <c r="J41" s="119" t="n">
        <v>2.14199367045624</v>
      </c>
    </row>
    <row r="42" customFormat="false" ht="12" hidden="false" customHeight="true" outlineLevel="0" collapsed="false">
      <c r="A42" s="68" t="s">
        <v>81</v>
      </c>
      <c r="B42" s="254" t="n">
        <v>30961</v>
      </c>
      <c r="C42" s="254" t="n">
        <v>0</v>
      </c>
      <c r="D42" s="254" t="n">
        <v>0</v>
      </c>
      <c r="E42" s="255" t="n">
        <v>30961</v>
      </c>
      <c r="F42" s="80"/>
      <c r="G42" s="72" t="n">
        <v>1.68649523727557</v>
      </c>
      <c r="H42" s="121" t="n">
        <v>0</v>
      </c>
      <c r="I42" s="121" t="n">
        <v>0</v>
      </c>
      <c r="J42" s="121" t="n">
        <v>1.68649523727557</v>
      </c>
    </row>
    <row r="43" customFormat="false" ht="12" hidden="false" customHeight="true" outlineLevel="0" collapsed="false">
      <c r="A43" s="74" t="s">
        <v>82</v>
      </c>
      <c r="B43" s="252" t="n">
        <v>12201</v>
      </c>
      <c r="C43" s="252" t="n">
        <v>0</v>
      </c>
      <c r="D43" s="252" t="n">
        <v>3621</v>
      </c>
      <c r="E43" s="253" t="n">
        <v>8580</v>
      </c>
      <c r="F43" s="79"/>
      <c r="G43" s="66" t="n">
        <v>1.69883514017026</v>
      </c>
      <c r="H43" s="119" t="n">
        <v>0</v>
      </c>
      <c r="I43" s="119" t="n">
        <v>0.504178513446153</v>
      </c>
      <c r="J43" s="119" t="n">
        <v>1.19465662672411</v>
      </c>
    </row>
    <row r="44" customFormat="false" ht="12" hidden="false" customHeight="true" outlineLevel="0" collapsed="false">
      <c r="A44" s="68" t="s">
        <v>83</v>
      </c>
      <c r="B44" s="254" t="n">
        <v>45468</v>
      </c>
      <c r="C44" s="254" t="n">
        <v>0</v>
      </c>
      <c r="D44" s="254" t="n">
        <v>36220</v>
      </c>
      <c r="E44" s="255" t="n">
        <v>9248</v>
      </c>
      <c r="F44" s="80"/>
      <c r="G44" s="72" t="n">
        <v>7.0145558049661</v>
      </c>
      <c r="H44" s="121" t="n">
        <v>0</v>
      </c>
      <c r="I44" s="121" t="n">
        <v>5.58782465153233</v>
      </c>
      <c r="J44" s="121" t="n">
        <v>1.42673115343377</v>
      </c>
    </row>
    <row r="45" customFormat="false" ht="12" hidden="false" customHeight="true" outlineLevel="0" collapsed="false">
      <c r="A45" s="74" t="s">
        <v>84</v>
      </c>
      <c r="B45" s="252" t="n">
        <v>37374</v>
      </c>
      <c r="C45" s="252" t="n">
        <v>0</v>
      </c>
      <c r="D45" s="252" t="n">
        <v>13</v>
      </c>
      <c r="E45" s="253" t="n">
        <v>37361</v>
      </c>
      <c r="F45" s="79"/>
      <c r="G45" s="66" t="n">
        <v>2.15785219399538</v>
      </c>
      <c r="H45" s="119" t="n">
        <v>0</v>
      </c>
      <c r="I45" s="119" t="n">
        <v>0.000750577367205543</v>
      </c>
      <c r="J45" s="119" t="n">
        <v>2.15710161662818</v>
      </c>
    </row>
    <row r="46" customFormat="false" ht="12" hidden="false" customHeight="true" outlineLevel="0" collapsed="false">
      <c r="A46" s="68" t="s">
        <v>85</v>
      </c>
      <c r="B46" s="254" t="n">
        <v>4035</v>
      </c>
      <c r="C46" s="254" t="n">
        <v>137</v>
      </c>
      <c r="D46" s="254" t="n">
        <v>219</v>
      </c>
      <c r="E46" s="255" t="n">
        <v>3679</v>
      </c>
      <c r="F46" s="80"/>
      <c r="G46" s="72" t="n">
        <v>1.95345594678466</v>
      </c>
      <c r="H46" s="121" t="n">
        <v>0.0663255178957866</v>
      </c>
      <c r="I46" s="121" t="n">
        <v>0.106024003059688</v>
      </c>
      <c r="J46" s="121" t="n">
        <v>1.78110642582919</v>
      </c>
    </row>
    <row r="47" customFormat="false" ht="12" hidden="false" customHeight="true" outlineLevel="0" collapsed="false">
      <c r="A47" s="74" t="s">
        <v>86</v>
      </c>
      <c r="B47" s="252" t="n">
        <v>95835</v>
      </c>
      <c r="C47" s="252" t="n">
        <v>83806</v>
      </c>
      <c r="D47" s="252" t="n">
        <v>313</v>
      </c>
      <c r="E47" s="253" t="n">
        <v>11716</v>
      </c>
      <c r="F47" s="79"/>
      <c r="G47" s="66" t="n">
        <v>10.2722106341792</v>
      </c>
      <c r="H47" s="119" t="n">
        <v>8.98286517877623</v>
      </c>
      <c r="I47" s="119" t="n">
        <v>0.0335493496999852</v>
      </c>
      <c r="J47" s="119" t="n">
        <v>1.25579610570296</v>
      </c>
    </row>
    <row r="48" customFormat="false" ht="12" hidden="false" customHeight="true" outlineLevel="0" collapsed="false">
      <c r="A48" s="68" t="s">
        <v>87</v>
      </c>
      <c r="B48" s="254" t="n">
        <v>4676</v>
      </c>
      <c r="C48" s="254" t="n">
        <v>0</v>
      </c>
      <c r="D48" s="254" t="n">
        <v>0</v>
      </c>
      <c r="E48" s="255" t="n">
        <v>4676</v>
      </c>
      <c r="F48" s="80"/>
      <c r="G48" s="72" t="n">
        <v>3.98445754797369</v>
      </c>
      <c r="H48" s="121" t="n">
        <v>0</v>
      </c>
      <c r="I48" s="121" t="n">
        <v>0</v>
      </c>
      <c r="J48" s="121" t="n">
        <v>3.98445754797369</v>
      </c>
    </row>
    <row r="49" customFormat="false" ht="12" hidden="false" customHeight="true" outlineLevel="0" collapsed="false">
      <c r="A49" s="74" t="s">
        <v>88</v>
      </c>
      <c r="B49" s="252" t="n">
        <v>13002</v>
      </c>
      <c r="C49" s="252" t="n">
        <v>0</v>
      </c>
      <c r="D49" s="252" t="n">
        <v>0</v>
      </c>
      <c r="E49" s="253" t="n">
        <v>13002</v>
      </c>
      <c r="F49" s="79"/>
      <c r="G49" s="66" t="n">
        <v>0.783219041101832</v>
      </c>
      <c r="H49" s="119" t="n">
        <v>0</v>
      </c>
      <c r="I49" s="119" t="n">
        <v>0</v>
      </c>
      <c r="J49" s="119" t="n">
        <v>0.783219041101832</v>
      </c>
    </row>
    <row r="50" customFormat="false" ht="12" hidden="false" customHeight="true" outlineLevel="0" collapsed="false">
      <c r="A50" s="68" t="s">
        <v>89</v>
      </c>
      <c r="B50" s="254" t="n">
        <v>185486</v>
      </c>
      <c r="C50" s="254" t="n">
        <v>0</v>
      </c>
      <c r="D50" s="254" t="n">
        <v>79408</v>
      </c>
      <c r="E50" s="255" t="n">
        <v>106078</v>
      </c>
      <c r="F50" s="80"/>
      <c r="G50" s="72" t="n">
        <v>5.52331969719799</v>
      </c>
      <c r="H50" s="121" t="n">
        <v>0</v>
      </c>
      <c r="I50" s="121" t="n">
        <v>2.36457614329436</v>
      </c>
      <c r="J50" s="121" t="n">
        <v>3.15874355390363</v>
      </c>
    </row>
    <row r="51" customFormat="false" ht="12" hidden="false" customHeight="true" outlineLevel="0" collapsed="false">
      <c r="A51" s="74" t="s">
        <v>90</v>
      </c>
      <c r="B51" s="252" t="n">
        <v>6558</v>
      </c>
      <c r="C51" s="252" t="n">
        <v>0</v>
      </c>
      <c r="D51" s="252" t="n">
        <v>4828</v>
      </c>
      <c r="E51" s="253" t="n">
        <v>1730</v>
      </c>
      <c r="F51" s="79"/>
      <c r="G51" s="66" t="n">
        <v>2.6158442459803</v>
      </c>
      <c r="H51" s="119" t="n">
        <v>0</v>
      </c>
      <c r="I51" s="119" t="n">
        <v>1.92578469344204</v>
      </c>
      <c r="J51" s="119" t="n">
        <v>0.690059552538263</v>
      </c>
    </row>
    <row r="52" customFormat="false" ht="12" hidden="false" customHeight="true" outlineLevel="0" collapsed="false">
      <c r="A52" s="68" t="s">
        <v>91</v>
      </c>
      <c r="B52" s="254" t="n">
        <v>0</v>
      </c>
      <c r="C52" s="254" t="n">
        <v>0</v>
      </c>
      <c r="D52" s="254" t="n">
        <v>0</v>
      </c>
      <c r="E52" s="255" t="n">
        <v>0</v>
      </c>
      <c r="F52" s="80"/>
      <c r="G52" s="72" t="n">
        <v>0</v>
      </c>
      <c r="H52" s="121" t="n">
        <v>0</v>
      </c>
      <c r="I52" s="121" t="n">
        <v>0</v>
      </c>
      <c r="J52" s="121" t="n">
        <v>0</v>
      </c>
    </row>
    <row r="53" customFormat="false" ht="12" hidden="false" customHeight="true" outlineLevel="0" collapsed="false">
      <c r="A53" s="74" t="s">
        <v>92</v>
      </c>
      <c r="B53" s="252" t="n">
        <v>41546</v>
      </c>
      <c r="C53" s="252" t="n">
        <v>1</v>
      </c>
      <c r="D53" s="252" t="n">
        <v>5189</v>
      </c>
      <c r="E53" s="253" t="n">
        <v>36356</v>
      </c>
      <c r="F53" s="79"/>
      <c r="G53" s="66" t="n">
        <v>5.61618373650736</v>
      </c>
      <c r="H53" s="119" t="n">
        <v>0.000135179890639468</v>
      </c>
      <c r="I53" s="119" t="n">
        <v>0.701448452528202</v>
      </c>
      <c r="J53" s="119" t="n">
        <v>4.91460010408852</v>
      </c>
    </row>
    <row r="54" customFormat="false" ht="12" hidden="false" customHeight="true" outlineLevel="0" collapsed="false">
      <c r="A54" s="68" t="s">
        <v>93</v>
      </c>
      <c r="B54" s="254" t="n">
        <v>104057</v>
      </c>
      <c r="C54" s="254" t="n">
        <v>79001</v>
      </c>
      <c r="D54" s="254" t="n">
        <v>11391</v>
      </c>
      <c r="E54" s="255" t="n">
        <v>13665</v>
      </c>
      <c r="F54" s="80"/>
      <c r="G54" s="72" t="n">
        <v>9.20119054777223</v>
      </c>
      <c r="H54" s="121" t="n">
        <v>6.98562570960679</v>
      </c>
      <c r="I54" s="121" t="n">
        <v>1.00724373689106</v>
      </c>
      <c r="J54" s="121" t="n">
        <v>1.20832110127437</v>
      </c>
    </row>
    <row r="55" customFormat="false" ht="12" hidden="false" customHeight="true" outlineLevel="0" collapsed="false">
      <c r="A55" s="74" t="s">
        <v>94</v>
      </c>
      <c r="B55" s="256" t="n">
        <v>10646</v>
      </c>
      <c r="C55" s="256" t="n">
        <v>0</v>
      </c>
      <c r="D55" s="256" t="n">
        <v>0</v>
      </c>
      <c r="E55" s="257" t="n">
        <v>10646</v>
      </c>
      <c r="F55" s="107"/>
      <c r="G55" s="78" t="n">
        <v>2.82143292537487</v>
      </c>
      <c r="H55" s="125" t="n">
        <v>0</v>
      </c>
      <c r="I55" s="125" t="n">
        <v>0</v>
      </c>
      <c r="J55" s="119" t="n">
        <v>2.82143292537487</v>
      </c>
    </row>
    <row r="56" customFormat="false" ht="12" hidden="false" customHeight="true" outlineLevel="0" collapsed="false">
      <c r="A56" s="68" t="s">
        <v>95</v>
      </c>
      <c r="B56" s="258" t="n">
        <v>6607</v>
      </c>
      <c r="C56" s="258" t="n">
        <v>0</v>
      </c>
      <c r="D56" s="258" t="n">
        <v>2702</v>
      </c>
      <c r="E56" s="259" t="n">
        <v>3905</v>
      </c>
      <c r="F56" s="143"/>
      <c r="G56" s="159" t="n">
        <v>0.813158221857919</v>
      </c>
      <c r="H56" s="123" t="n">
        <v>0</v>
      </c>
      <c r="I56" s="123" t="n">
        <v>0.332549343947344</v>
      </c>
      <c r="J56" s="121" t="n">
        <v>0.480608877910576</v>
      </c>
    </row>
    <row r="57" customFormat="false" ht="12" hidden="false" customHeight="false" outlineLevel="0" collapsed="false">
      <c r="A57" s="81" t="s">
        <v>96</v>
      </c>
      <c r="B57" s="260" t="n">
        <v>3051</v>
      </c>
      <c r="C57" s="260" t="n">
        <v>0</v>
      </c>
      <c r="D57" s="260" t="n">
        <v>434</v>
      </c>
      <c r="E57" s="261" t="n">
        <v>2617</v>
      </c>
      <c r="F57" s="83"/>
      <c r="G57" s="85" t="n">
        <v>4.36299675385033</v>
      </c>
      <c r="H57" s="127" t="n">
        <v>0</v>
      </c>
      <c r="I57" s="127" t="n">
        <v>0.620629495631283</v>
      </c>
      <c r="J57" s="127" t="n">
        <v>3.74236725821905</v>
      </c>
    </row>
    <row r="58" customFormat="false" ht="3.75" hidden="false" customHeight="true" outlineLevel="0" collapsed="false">
      <c r="A58" s="146"/>
      <c r="B58" s="256"/>
      <c r="C58" s="256"/>
      <c r="D58" s="256"/>
      <c r="E58" s="256"/>
      <c r="F58" s="107"/>
      <c r="G58" s="262"/>
      <c r="H58" s="262"/>
      <c r="I58" s="262"/>
      <c r="J58" s="262"/>
    </row>
    <row r="59" customFormat="false" ht="9.75" hidden="false" customHeight="true" outlineLevel="0" collapsed="false">
      <c r="A59" s="46" t="s">
        <v>109</v>
      </c>
      <c r="B59" s="263"/>
      <c r="C59" s="263"/>
      <c r="D59" s="263"/>
      <c r="E59" s="93"/>
      <c r="F59" s="93"/>
      <c r="G59" s="93"/>
      <c r="H59" s="93"/>
      <c r="I59" s="93"/>
    </row>
    <row r="60" customFormat="false" ht="12" hidden="false" customHeight="false" outlineLevel="0" collapsed="false">
      <c r="A60" s="15" t="s">
        <v>166</v>
      </c>
      <c r="B60" s="263"/>
      <c r="C60" s="263"/>
      <c r="D60" s="263"/>
      <c r="E60" s="93"/>
      <c r="F60" s="93"/>
      <c r="G60" s="93"/>
      <c r="H60" s="93"/>
      <c r="I60" s="93"/>
    </row>
    <row r="61" customFormat="false" ht="2.25" hidden="false" customHeight="true" outlineLevel="0" collapsed="false">
      <c r="B61" s="263"/>
      <c r="C61" s="263"/>
      <c r="D61" s="263"/>
      <c r="E61" s="93"/>
      <c r="F61" s="93"/>
      <c r="G61" s="93"/>
      <c r="H61" s="93"/>
      <c r="I61" s="93"/>
    </row>
    <row r="62" customFormat="false" ht="12" hidden="false" customHeight="false" outlineLevel="0" collapsed="false">
      <c r="A62" s="15" t="s">
        <v>167</v>
      </c>
      <c r="B62" s="263"/>
      <c r="C62" s="263"/>
      <c r="D62" s="263"/>
      <c r="E62" s="93"/>
      <c r="F62" s="93"/>
      <c r="G62" s="93"/>
      <c r="H62" s="93"/>
      <c r="I62" s="93"/>
    </row>
    <row r="63" customFormat="false" ht="12" hidden="false" customHeight="false" outlineLevel="0" collapsed="false">
      <c r="B63" s="263"/>
      <c r="C63" s="263"/>
      <c r="D63" s="263"/>
      <c r="E63" s="93"/>
      <c r="F63" s="93"/>
      <c r="G63" s="93"/>
      <c r="H63" s="93"/>
      <c r="I63" s="93"/>
    </row>
    <row r="64" customFormat="false" ht="12" hidden="false" customHeight="false" outlineLevel="0" collapsed="false">
      <c r="B64" s="263"/>
      <c r="C64" s="263"/>
      <c r="D64" s="263"/>
      <c r="E64" s="93"/>
      <c r="F64" s="93"/>
      <c r="G64" s="93"/>
      <c r="H64" s="93"/>
      <c r="I64" s="93"/>
    </row>
    <row r="65" customFormat="false" ht="12" hidden="false" customHeight="false" outlineLevel="0" collapsed="false">
      <c r="B65" s="263"/>
      <c r="C65" s="263"/>
      <c r="D65" s="263"/>
      <c r="E65" s="93"/>
      <c r="F65" s="93"/>
      <c r="G65" s="93"/>
      <c r="H65" s="93"/>
      <c r="I65" s="93"/>
    </row>
    <row r="66" customFormat="false" ht="12" hidden="false" customHeight="false" outlineLevel="0" collapsed="false">
      <c r="B66" s="263"/>
      <c r="C66" s="263"/>
      <c r="D66" s="263"/>
      <c r="E66" s="93"/>
      <c r="F66" s="93"/>
      <c r="G66" s="93"/>
      <c r="H66" s="93"/>
      <c r="I66" s="93"/>
    </row>
    <row r="67" customFormat="false" ht="12" hidden="false" customHeight="false" outlineLevel="0" collapsed="false">
      <c r="B67" s="263"/>
      <c r="C67" s="263"/>
      <c r="D67" s="263"/>
      <c r="E67" s="93"/>
      <c r="F67" s="93"/>
      <c r="G67" s="93"/>
      <c r="H67" s="93"/>
      <c r="I67" s="93"/>
    </row>
    <row r="68" customFormat="false" ht="12" hidden="false" customHeight="false" outlineLevel="0" collapsed="false">
      <c r="B68" s="263"/>
      <c r="C68" s="263"/>
      <c r="D68" s="263"/>
      <c r="E68" s="93"/>
      <c r="F68" s="93"/>
      <c r="G68" s="93"/>
      <c r="H68" s="93"/>
      <c r="I68" s="93"/>
    </row>
    <row r="69" customFormat="false" ht="12" hidden="false" customHeight="false" outlineLevel="0" collapsed="false">
      <c r="B69" s="263"/>
      <c r="C69" s="263"/>
      <c r="D69" s="263"/>
      <c r="E69" s="93"/>
      <c r="F69" s="93"/>
      <c r="G69" s="93"/>
      <c r="H69" s="93"/>
      <c r="I69" s="93"/>
    </row>
    <row r="70" customFormat="false" ht="12" hidden="false" customHeight="false" outlineLevel="0" collapsed="false">
      <c r="B70" s="263"/>
      <c r="C70" s="263"/>
      <c r="D70" s="263"/>
      <c r="E70" s="93"/>
      <c r="F70" s="93"/>
      <c r="G70" s="93"/>
      <c r="H70" s="93"/>
      <c r="I70" s="93"/>
    </row>
    <row r="71" customFormat="false" ht="12" hidden="false" customHeight="false" outlineLevel="0" collapsed="false">
      <c r="B71" s="263"/>
      <c r="C71" s="263"/>
      <c r="D71" s="263"/>
      <c r="E71" s="93"/>
      <c r="F71" s="93"/>
      <c r="G71" s="93"/>
      <c r="H71" s="93"/>
      <c r="I71" s="93"/>
    </row>
    <row r="72" customFormat="false" ht="12" hidden="false" customHeight="false" outlineLevel="0" collapsed="false">
      <c r="B72" s="263"/>
      <c r="C72" s="263"/>
      <c r="D72" s="263"/>
      <c r="E72" s="93"/>
      <c r="F72" s="93"/>
      <c r="G72" s="93"/>
      <c r="H72" s="93"/>
      <c r="I72" s="93"/>
    </row>
    <row r="73" customFormat="false" ht="12" hidden="false" customHeight="false" outlineLevel="0" collapsed="false">
      <c r="B73" s="263"/>
      <c r="C73" s="263"/>
      <c r="D73" s="263"/>
      <c r="E73" s="93"/>
      <c r="F73" s="93"/>
      <c r="G73" s="93"/>
      <c r="H73" s="93"/>
      <c r="I73" s="93"/>
    </row>
    <row r="74" customFormat="false" ht="12" hidden="false" customHeight="false" outlineLevel="0" collapsed="false">
      <c r="B74" s="263"/>
      <c r="C74" s="263"/>
      <c r="D74" s="263"/>
      <c r="E74" s="93"/>
      <c r="F74" s="93"/>
      <c r="G74" s="93"/>
      <c r="H74" s="93"/>
      <c r="I74" s="93"/>
    </row>
    <row r="75" customFormat="false" ht="12" hidden="false" customHeight="false" outlineLevel="0" collapsed="false">
      <c r="B75" s="263"/>
      <c r="C75" s="263"/>
      <c r="D75" s="263"/>
      <c r="E75" s="93"/>
      <c r="F75" s="93"/>
      <c r="G75" s="93"/>
      <c r="H75" s="93"/>
      <c r="I75" s="93"/>
    </row>
    <row r="76" customFormat="false" ht="12" hidden="false" customHeight="false" outlineLevel="0" collapsed="false">
      <c r="B76" s="263"/>
      <c r="C76" s="263"/>
      <c r="D76" s="263"/>
      <c r="E76" s="93"/>
      <c r="F76" s="93"/>
      <c r="G76" s="93"/>
      <c r="H76" s="93"/>
      <c r="I76" s="93"/>
    </row>
    <row r="77" customFormat="false" ht="12" hidden="false" customHeight="false" outlineLevel="0" collapsed="false">
      <c r="B77" s="263"/>
      <c r="C77" s="263"/>
      <c r="D77" s="263"/>
      <c r="E77" s="93"/>
      <c r="F77" s="93"/>
      <c r="G77" s="93"/>
      <c r="H77" s="93"/>
      <c r="I77" s="93"/>
    </row>
    <row r="78" customFormat="false" ht="12" hidden="false" customHeight="false" outlineLevel="0" collapsed="false">
      <c r="B78" s="263"/>
      <c r="C78" s="263"/>
      <c r="D78" s="263"/>
      <c r="E78" s="93"/>
      <c r="F78" s="93"/>
      <c r="G78" s="93"/>
      <c r="H78" s="93"/>
      <c r="I78" s="93"/>
    </row>
    <row r="79" customFormat="false" ht="12" hidden="false" customHeight="false" outlineLevel="0" collapsed="false">
      <c r="B79" s="263"/>
      <c r="C79" s="263"/>
      <c r="D79" s="263"/>
      <c r="E79" s="93"/>
      <c r="F79" s="93"/>
      <c r="G79" s="93"/>
      <c r="H79" s="93"/>
      <c r="I79" s="93"/>
    </row>
    <row r="80" customFormat="false" ht="12" hidden="false" customHeight="false" outlineLevel="0" collapsed="false">
      <c r="B80" s="263"/>
      <c r="C80" s="263"/>
      <c r="D80" s="263"/>
      <c r="E80" s="93"/>
      <c r="F80" s="93"/>
      <c r="G80" s="93"/>
      <c r="H80" s="93"/>
      <c r="I80" s="93"/>
    </row>
    <row r="81" customFormat="false" ht="12" hidden="false" customHeight="false" outlineLevel="0" collapsed="false">
      <c r="B81" s="263"/>
      <c r="C81" s="263"/>
      <c r="D81" s="263"/>
      <c r="E81" s="93"/>
      <c r="F81" s="93"/>
      <c r="G81" s="93"/>
      <c r="H81" s="93"/>
      <c r="I81" s="93"/>
    </row>
    <row r="82" customFormat="false" ht="12" hidden="false" customHeight="false" outlineLevel="0" collapsed="false">
      <c r="B82" s="263"/>
      <c r="C82" s="263"/>
      <c r="D82" s="263"/>
      <c r="E82" s="93"/>
      <c r="F82" s="93"/>
      <c r="G82" s="93"/>
      <c r="H82" s="93"/>
      <c r="I82" s="93"/>
    </row>
    <row r="83" customFormat="false" ht="12" hidden="false" customHeight="false" outlineLevel="0" collapsed="false">
      <c r="B83" s="263"/>
      <c r="C83" s="263"/>
      <c r="D83" s="263"/>
      <c r="E83" s="93"/>
      <c r="F83" s="93"/>
      <c r="G83" s="93"/>
      <c r="H83" s="93"/>
      <c r="I83" s="93"/>
    </row>
    <row r="84" customFormat="false" ht="12" hidden="false" customHeight="false" outlineLevel="0" collapsed="false">
      <c r="B84" s="263"/>
      <c r="C84" s="263"/>
      <c r="D84" s="263"/>
      <c r="E84" s="93"/>
      <c r="F84" s="93"/>
      <c r="G84" s="93"/>
      <c r="H84" s="93"/>
      <c r="I84" s="93"/>
    </row>
    <row r="85" customFormat="false" ht="12" hidden="false" customHeight="false" outlineLevel="0" collapsed="false">
      <c r="B85" s="263"/>
      <c r="C85" s="263"/>
      <c r="D85" s="263"/>
      <c r="E85" s="93"/>
      <c r="F85" s="93"/>
      <c r="G85" s="93"/>
      <c r="H85" s="93"/>
      <c r="I85" s="93"/>
    </row>
    <row r="86" customFormat="false" ht="12" hidden="false" customHeight="false" outlineLevel="0" collapsed="false">
      <c r="B86" s="263"/>
      <c r="C86" s="263"/>
      <c r="D86" s="263"/>
      <c r="E86" s="93"/>
      <c r="F86" s="93"/>
      <c r="G86" s="93"/>
      <c r="H86" s="93"/>
      <c r="I86" s="93"/>
    </row>
    <row r="87" customFormat="false" ht="12" hidden="false" customHeight="false" outlineLevel="0" collapsed="false">
      <c r="B87" s="263"/>
      <c r="C87" s="263"/>
      <c r="D87" s="263"/>
      <c r="E87" s="93"/>
      <c r="F87" s="93"/>
      <c r="G87" s="93"/>
      <c r="H87" s="93"/>
      <c r="I87" s="93"/>
    </row>
    <row r="88" customFormat="false" ht="12" hidden="false" customHeight="false" outlineLevel="0" collapsed="false">
      <c r="B88" s="263"/>
      <c r="C88" s="263"/>
      <c r="D88" s="263"/>
      <c r="E88" s="93"/>
      <c r="F88" s="93"/>
      <c r="G88" s="93"/>
      <c r="H88" s="93"/>
      <c r="I88" s="93"/>
    </row>
    <row r="89" customFormat="false" ht="12" hidden="false" customHeight="false" outlineLevel="0" collapsed="false">
      <c r="B89" s="263"/>
      <c r="C89" s="263"/>
      <c r="D89" s="263"/>
      <c r="E89" s="93"/>
      <c r="F89" s="93"/>
      <c r="G89" s="93"/>
      <c r="H89" s="93"/>
      <c r="I89" s="93"/>
    </row>
    <row r="90" customFormat="false" ht="12" hidden="false" customHeight="false" outlineLevel="0" collapsed="false">
      <c r="B90" s="263"/>
      <c r="C90" s="263"/>
      <c r="D90" s="263"/>
      <c r="E90" s="93"/>
      <c r="F90" s="93"/>
      <c r="G90" s="93"/>
      <c r="H90" s="93"/>
      <c r="I90" s="93"/>
    </row>
    <row r="91" customFormat="false" ht="12" hidden="false" customHeight="false" outlineLevel="0" collapsed="false">
      <c r="B91" s="263"/>
      <c r="C91" s="263"/>
      <c r="D91" s="263"/>
      <c r="E91" s="93"/>
      <c r="F91" s="93"/>
      <c r="G91" s="93"/>
      <c r="H91" s="93"/>
      <c r="I91" s="93"/>
    </row>
    <row r="92" customFormat="false" ht="12" hidden="false" customHeight="false" outlineLevel="0" collapsed="false">
      <c r="B92" s="263"/>
      <c r="C92" s="263"/>
      <c r="D92" s="263"/>
      <c r="E92" s="93"/>
      <c r="F92" s="93"/>
      <c r="G92" s="93"/>
      <c r="H92" s="93"/>
      <c r="I92" s="93"/>
    </row>
    <row r="93" customFormat="false" ht="12" hidden="false" customHeight="false" outlineLevel="0" collapsed="false">
      <c r="B93" s="263"/>
      <c r="C93" s="263"/>
      <c r="D93" s="263"/>
      <c r="E93" s="93"/>
      <c r="F93" s="93"/>
      <c r="G93" s="93"/>
      <c r="H93" s="93"/>
      <c r="I93" s="93"/>
    </row>
    <row r="94" customFormat="false" ht="12" hidden="false" customHeight="false" outlineLevel="0" collapsed="false">
      <c r="B94" s="263"/>
      <c r="C94" s="263"/>
      <c r="D94" s="263"/>
      <c r="E94" s="93"/>
      <c r="F94" s="93"/>
      <c r="G94" s="93"/>
      <c r="H94" s="93"/>
      <c r="I94" s="93"/>
    </row>
    <row r="95" customFormat="false" ht="12" hidden="false" customHeight="false" outlineLevel="0" collapsed="false">
      <c r="B95" s="263"/>
      <c r="C95" s="263"/>
      <c r="D95" s="263"/>
      <c r="E95" s="93"/>
      <c r="F95" s="93"/>
      <c r="G95" s="93"/>
      <c r="H95" s="93"/>
      <c r="I95" s="93"/>
    </row>
    <row r="96" customFormat="false" ht="12" hidden="false" customHeight="false" outlineLevel="0" collapsed="false">
      <c r="B96" s="263"/>
      <c r="C96" s="263"/>
      <c r="D96" s="263"/>
      <c r="E96" s="93"/>
      <c r="F96" s="93"/>
      <c r="G96" s="93"/>
      <c r="H96" s="93"/>
      <c r="I96" s="93"/>
    </row>
    <row r="97" customFormat="false" ht="12" hidden="false" customHeight="false" outlineLevel="0" collapsed="false">
      <c r="B97" s="263"/>
      <c r="C97" s="263"/>
      <c r="D97" s="263"/>
      <c r="E97" s="93"/>
      <c r="F97" s="93"/>
      <c r="G97" s="93"/>
      <c r="H97" s="93"/>
      <c r="I97" s="93"/>
    </row>
    <row r="98" customFormat="false" ht="12" hidden="false" customHeight="false" outlineLevel="0" collapsed="false">
      <c r="B98" s="263"/>
      <c r="C98" s="263"/>
      <c r="D98" s="263"/>
      <c r="E98" s="93"/>
      <c r="F98" s="93"/>
      <c r="G98" s="93"/>
      <c r="H98" s="93"/>
      <c r="I98" s="93"/>
    </row>
    <row r="99" customFormat="false" ht="12" hidden="false" customHeight="false" outlineLevel="0" collapsed="false">
      <c r="B99" s="263"/>
      <c r="C99" s="263"/>
      <c r="D99" s="263"/>
      <c r="E99" s="93"/>
      <c r="F99" s="93"/>
      <c r="G99" s="93"/>
      <c r="H99" s="93"/>
      <c r="I99" s="93"/>
    </row>
    <row r="100" customFormat="false" ht="12" hidden="false" customHeight="false" outlineLevel="0" collapsed="false">
      <c r="B100" s="263"/>
      <c r="C100" s="263"/>
      <c r="D100" s="263"/>
      <c r="E100" s="93"/>
      <c r="F100" s="93"/>
      <c r="G100" s="93"/>
      <c r="H100" s="93"/>
      <c r="I100" s="93"/>
    </row>
    <row r="101" customFormat="false" ht="12" hidden="false" customHeight="false" outlineLevel="0" collapsed="false">
      <c r="B101" s="263"/>
      <c r="C101" s="263"/>
      <c r="D101" s="263"/>
      <c r="E101" s="93"/>
      <c r="F101" s="93"/>
      <c r="G101" s="93"/>
      <c r="H101" s="93"/>
      <c r="I101" s="93"/>
    </row>
    <row r="102" customFormat="false" ht="12" hidden="false" customHeight="false" outlineLevel="0" collapsed="false">
      <c r="B102" s="263"/>
      <c r="C102" s="263"/>
      <c r="D102" s="263"/>
      <c r="E102" s="93"/>
      <c r="F102" s="93"/>
      <c r="G102" s="93"/>
      <c r="H102" s="93"/>
      <c r="I102" s="93"/>
    </row>
    <row r="103" customFormat="false" ht="12" hidden="false" customHeight="false" outlineLevel="0" collapsed="false">
      <c r="B103" s="263"/>
      <c r="C103" s="263"/>
      <c r="D103" s="263"/>
      <c r="E103" s="93"/>
      <c r="F103" s="93"/>
      <c r="G103" s="93"/>
      <c r="H103" s="93"/>
      <c r="I103" s="93"/>
    </row>
    <row r="104" customFormat="false" ht="12" hidden="false" customHeight="false" outlineLevel="0" collapsed="false">
      <c r="B104" s="263"/>
      <c r="C104" s="263"/>
      <c r="D104" s="263"/>
      <c r="E104" s="93"/>
      <c r="F104" s="93"/>
      <c r="G104" s="93"/>
      <c r="H104" s="93"/>
      <c r="I104" s="93"/>
    </row>
    <row r="105" customFormat="false" ht="12" hidden="false" customHeight="false" outlineLevel="0" collapsed="false">
      <c r="B105" s="263"/>
      <c r="C105" s="263"/>
      <c r="D105" s="263"/>
      <c r="E105" s="93"/>
      <c r="F105" s="93"/>
      <c r="G105" s="93"/>
      <c r="H105" s="93"/>
      <c r="I105" s="93"/>
    </row>
    <row r="106" customFormat="false" ht="12" hidden="false" customHeight="false" outlineLevel="0" collapsed="false">
      <c r="B106" s="263"/>
      <c r="C106" s="263"/>
      <c r="D106" s="263"/>
      <c r="E106" s="93"/>
      <c r="F106" s="93"/>
      <c r="G106" s="93"/>
      <c r="H106" s="93"/>
      <c r="I106" s="93"/>
    </row>
    <row r="107" customFormat="false" ht="12" hidden="false" customHeight="false" outlineLevel="0" collapsed="false">
      <c r="B107" s="263"/>
      <c r="C107" s="263"/>
      <c r="D107" s="263"/>
      <c r="E107" s="93"/>
      <c r="F107" s="93"/>
      <c r="G107" s="93"/>
      <c r="H107" s="93"/>
      <c r="I107" s="93"/>
    </row>
    <row r="108" customFormat="false" ht="12" hidden="false" customHeight="false" outlineLevel="0" collapsed="false">
      <c r="B108" s="263"/>
      <c r="C108" s="263"/>
      <c r="D108" s="263"/>
      <c r="E108" s="93"/>
      <c r="F108" s="93"/>
      <c r="G108" s="93"/>
      <c r="H108" s="93"/>
      <c r="I108" s="93"/>
    </row>
    <row r="109" customFormat="false" ht="12" hidden="false" customHeight="false" outlineLevel="0" collapsed="false">
      <c r="B109" s="263"/>
      <c r="C109" s="263"/>
      <c r="D109" s="263"/>
      <c r="E109" s="93"/>
      <c r="F109" s="93"/>
      <c r="G109" s="93"/>
      <c r="H109" s="93"/>
      <c r="I109" s="93"/>
    </row>
    <row r="110" customFormat="false" ht="12" hidden="false" customHeight="false" outlineLevel="0" collapsed="false">
      <c r="B110" s="263"/>
      <c r="C110" s="263"/>
      <c r="D110" s="263"/>
      <c r="E110" s="93"/>
      <c r="F110" s="93"/>
      <c r="G110" s="93"/>
      <c r="H110" s="93"/>
      <c r="I110" s="93"/>
    </row>
    <row r="111" customFormat="false" ht="12" hidden="false" customHeight="false" outlineLevel="0" collapsed="false">
      <c r="B111" s="263"/>
      <c r="C111" s="263"/>
      <c r="D111" s="263"/>
      <c r="E111" s="93"/>
      <c r="F111" s="93"/>
      <c r="G111" s="93"/>
      <c r="H111" s="93"/>
      <c r="I111" s="93"/>
    </row>
    <row r="112" customFormat="false" ht="12" hidden="false" customHeight="false" outlineLevel="0" collapsed="false">
      <c r="B112" s="263"/>
      <c r="C112" s="263"/>
      <c r="D112" s="263"/>
      <c r="E112" s="93"/>
      <c r="F112" s="93"/>
      <c r="G112" s="93"/>
      <c r="H112" s="93"/>
      <c r="I112" s="93"/>
    </row>
    <row r="113" customFormat="false" ht="12" hidden="false" customHeight="false" outlineLevel="0" collapsed="false">
      <c r="B113" s="263"/>
      <c r="C113" s="263"/>
      <c r="D113" s="263"/>
      <c r="E113" s="93"/>
      <c r="F113" s="93"/>
      <c r="G113" s="93"/>
      <c r="H113" s="93"/>
      <c r="I113" s="93"/>
    </row>
    <row r="114" customFormat="false" ht="12" hidden="false" customHeight="false" outlineLevel="0" collapsed="false">
      <c r="B114" s="263"/>
      <c r="C114" s="263"/>
      <c r="D114" s="263"/>
      <c r="E114" s="93"/>
      <c r="F114" s="93"/>
      <c r="G114" s="93"/>
      <c r="H114" s="93"/>
      <c r="I114" s="93"/>
    </row>
    <row r="115" customFormat="false" ht="12" hidden="false" customHeight="false" outlineLevel="0" collapsed="false">
      <c r="B115" s="263"/>
      <c r="C115" s="263"/>
      <c r="D115" s="263"/>
      <c r="E115" s="93"/>
      <c r="F115" s="93"/>
      <c r="G115" s="93"/>
      <c r="H115" s="93"/>
      <c r="I115" s="93"/>
    </row>
    <row r="116" customFormat="false" ht="12" hidden="false" customHeight="false" outlineLevel="0" collapsed="false">
      <c r="B116" s="263"/>
      <c r="C116" s="263"/>
      <c r="D116" s="263"/>
      <c r="E116" s="93"/>
      <c r="F116" s="93"/>
      <c r="G116" s="93"/>
      <c r="H116" s="93"/>
      <c r="I116" s="93"/>
    </row>
    <row r="117" customFormat="false" ht="12" hidden="false" customHeight="false" outlineLevel="0" collapsed="false">
      <c r="B117" s="263"/>
      <c r="C117" s="263"/>
      <c r="D117" s="263"/>
      <c r="E117" s="93"/>
      <c r="F117" s="93"/>
      <c r="G117" s="93"/>
      <c r="H117" s="93"/>
      <c r="I117" s="93"/>
    </row>
    <row r="118" customFormat="false" ht="12" hidden="false" customHeight="false" outlineLevel="0" collapsed="false">
      <c r="B118" s="263"/>
      <c r="C118" s="263"/>
      <c r="D118" s="263"/>
      <c r="E118" s="93"/>
      <c r="F118" s="93"/>
      <c r="G118" s="93"/>
      <c r="H118" s="93"/>
      <c r="I118" s="93"/>
    </row>
    <row r="119" customFormat="false" ht="12" hidden="false" customHeight="false" outlineLevel="0" collapsed="false">
      <c r="B119" s="263"/>
      <c r="C119" s="263"/>
      <c r="D119" s="263"/>
      <c r="E119" s="93"/>
      <c r="F119" s="93"/>
      <c r="G119" s="93"/>
      <c r="H119" s="93"/>
      <c r="I119" s="93"/>
    </row>
    <row r="120" customFormat="false" ht="12" hidden="false" customHeight="false" outlineLevel="0" collapsed="false">
      <c r="B120" s="263"/>
      <c r="C120" s="263"/>
      <c r="D120" s="263"/>
      <c r="E120" s="93"/>
      <c r="F120" s="93"/>
      <c r="G120" s="93"/>
      <c r="H120" s="93"/>
      <c r="I120" s="93"/>
    </row>
    <row r="121" customFormat="false" ht="12" hidden="false" customHeight="false" outlineLevel="0" collapsed="false">
      <c r="B121" s="263"/>
      <c r="C121" s="263"/>
      <c r="D121" s="263"/>
      <c r="E121" s="93"/>
      <c r="F121" s="93"/>
      <c r="G121" s="93"/>
      <c r="H121" s="93"/>
      <c r="I121" s="93"/>
    </row>
    <row r="122" customFormat="false" ht="12" hidden="false" customHeight="false" outlineLevel="0" collapsed="false">
      <c r="B122" s="263"/>
      <c r="C122" s="263"/>
      <c r="D122" s="263"/>
      <c r="E122" s="93"/>
      <c r="F122" s="93"/>
      <c r="G122" s="93"/>
      <c r="H122" s="93"/>
      <c r="I122" s="93"/>
    </row>
    <row r="123" customFormat="false" ht="12" hidden="false" customHeight="false" outlineLevel="0" collapsed="false">
      <c r="B123" s="263"/>
      <c r="C123" s="263"/>
      <c r="D123" s="263"/>
      <c r="E123" s="93"/>
      <c r="F123" s="93"/>
      <c r="G123" s="93"/>
      <c r="H123" s="93"/>
      <c r="I123" s="93"/>
    </row>
    <row r="124" customFormat="false" ht="12" hidden="false" customHeight="false" outlineLevel="0" collapsed="false">
      <c r="B124" s="263"/>
      <c r="C124" s="263"/>
      <c r="D124" s="263"/>
      <c r="E124" s="93"/>
      <c r="F124" s="93"/>
      <c r="G124" s="93"/>
      <c r="H124" s="93"/>
      <c r="I124" s="93"/>
    </row>
    <row r="125" customFormat="false" ht="12" hidden="false" customHeight="false" outlineLevel="0" collapsed="false">
      <c r="B125" s="263"/>
      <c r="C125" s="263"/>
      <c r="D125" s="263"/>
      <c r="E125" s="93"/>
      <c r="F125" s="93"/>
      <c r="G125" s="93"/>
      <c r="H125" s="93"/>
      <c r="I125" s="93"/>
    </row>
    <row r="126" customFormat="false" ht="12" hidden="false" customHeight="false" outlineLevel="0" collapsed="false">
      <c r="B126" s="263"/>
      <c r="C126" s="263"/>
      <c r="D126" s="263"/>
      <c r="E126" s="93"/>
      <c r="F126" s="93"/>
      <c r="G126" s="93"/>
      <c r="H126" s="93"/>
      <c r="I126" s="93"/>
    </row>
    <row r="127" customFormat="false" ht="12" hidden="false" customHeight="false" outlineLevel="0" collapsed="false">
      <c r="B127" s="263"/>
      <c r="C127" s="263"/>
      <c r="D127" s="263"/>
      <c r="E127" s="93"/>
      <c r="F127" s="93"/>
      <c r="G127" s="93"/>
      <c r="H127" s="93"/>
      <c r="I127" s="93"/>
    </row>
    <row r="128" customFormat="false" ht="12" hidden="false" customHeight="false" outlineLevel="0" collapsed="false">
      <c r="B128" s="263"/>
      <c r="C128" s="263"/>
      <c r="D128" s="263"/>
      <c r="E128" s="93"/>
      <c r="F128" s="93"/>
      <c r="G128" s="93"/>
      <c r="H128" s="93"/>
      <c r="I128" s="93"/>
    </row>
    <row r="129" customFormat="false" ht="12" hidden="false" customHeight="false" outlineLevel="0" collapsed="false">
      <c r="B129" s="263"/>
      <c r="C129" s="263"/>
      <c r="D129" s="263"/>
      <c r="E129" s="93"/>
      <c r="F129" s="93"/>
      <c r="G129" s="93"/>
      <c r="H129" s="93"/>
      <c r="I129" s="93"/>
    </row>
    <row r="130" customFormat="false" ht="12" hidden="false" customHeight="false" outlineLevel="0" collapsed="false">
      <c r="B130" s="263"/>
      <c r="C130" s="263"/>
      <c r="D130" s="263"/>
      <c r="E130" s="93"/>
      <c r="F130" s="93"/>
      <c r="G130" s="93"/>
      <c r="H130" s="93"/>
      <c r="I130" s="93"/>
    </row>
    <row r="131" customFormat="false" ht="12" hidden="false" customHeight="false" outlineLevel="0" collapsed="false">
      <c r="B131" s="263"/>
      <c r="C131" s="263"/>
      <c r="D131" s="263"/>
      <c r="E131" s="93"/>
      <c r="F131" s="93"/>
      <c r="G131" s="93"/>
      <c r="H131" s="93"/>
      <c r="I131" s="93"/>
    </row>
    <row r="132" customFormat="false" ht="12" hidden="false" customHeight="false" outlineLevel="0" collapsed="false">
      <c r="B132" s="263"/>
      <c r="C132" s="263"/>
      <c r="D132" s="263"/>
      <c r="E132" s="93"/>
      <c r="F132" s="93"/>
      <c r="G132" s="93"/>
      <c r="H132" s="93"/>
      <c r="I132" s="93"/>
    </row>
    <row r="133" customFormat="false" ht="12" hidden="false" customHeight="false" outlineLevel="0" collapsed="false">
      <c r="B133" s="263"/>
      <c r="C133" s="263"/>
      <c r="D133" s="263"/>
      <c r="E133" s="93"/>
      <c r="F133" s="93"/>
      <c r="G133" s="93"/>
      <c r="H133" s="93"/>
      <c r="I133" s="93"/>
    </row>
    <row r="134" customFormat="false" ht="12" hidden="false" customHeight="false" outlineLevel="0" collapsed="false">
      <c r="B134" s="263"/>
      <c r="C134" s="263"/>
      <c r="D134" s="263"/>
      <c r="E134" s="93"/>
      <c r="F134" s="93"/>
      <c r="G134" s="93"/>
      <c r="H134" s="93"/>
      <c r="I134" s="93"/>
    </row>
    <row r="135" customFormat="false" ht="12" hidden="false" customHeight="false" outlineLevel="0" collapsed="false">
      <c r="B135" s="263"/>
      <c r="C135" s="263"/>
      <c r="D135" s="263"/>
      <c r="E135" s="93"/>
      <c r="F135" s="93"/>
      <c r="G135" s="93"/>
      <c r="H135" s="93"/>
      <c r="I135" s="93"/>
    </row>
    <row r="136" customFormat="false" ht="12" hidden="false" customHeight="false" outlineLevel="0" collapsed="false">
      <c r="B136" s="263"/>
      <c r="C136" s="263"/>
      <c r="D136" s="263"/>
      <c r="E136" s="93"/>
      <c r="F136" s="93"/>
      <c r="G136" s="93"/>
      <c r="H136" s="93"/>
      <c r="I136" s="93"/>
    </row>
    <row r="137" customFormat="false" ht="12" hidden="false" customHeight="false" outlineLevel="0" collapsed="false">
      <c r="B137" s="263"/>
      <c r="C137" s="263"/>
      <c r="D137" s="263"/>
      <c r="E137" s="93"/>
      <c r="F137" s="93"/>
      <c r="G137" s="93"/>
      <c r="H137" s="93"/>
      <c r="I137" s="93"/>
    </row>
    <row r="138" customFormat="false" ht="12" hidden="false" customHeight="false" outlineLevel="0" collapsed="false">
      <c r="B138" s="263"/>
      <c r="C138" s="263"/>
      <c r="D138" s="263"/>
      <c r="E138" s="93"/>
      <c r="F138" s="93"/>
      <c r="G138" s="93"/>
      <c r="H138" s="93"/>
      <c r="I138" s="93"/>
    </row>
    <row r="139" customFormat="false" ht="12" hidden="false" customHeight="false" outlineLevel="0" collapsed="false">
      <c r="B139" s="263"/>
      <c r="C139" s="263"/>
      <c r="D139" s="263"/>
      <c r="E139" s="93"/>
      <c r="F139" s="93"/>
      <c r="G139" s="93"/>
      <c r="H139" s="93"/>
      <c r="I139" s="93"/>
    </row>
    <row r="140" customFormat="false" ht="12" hidden="false" customHeight="false" outlineLevel="0" collapsed="false">
      <c r="B140" s="263"/>
      <c r="C140" s="263"/>
      <c r="D140" s="263"/>
      <c r="E140" s="93"/>
      <c r="F140" s="93"/>
      <c r="G140" s="93"/>
      <c r="H140" s="93"/>
      <c r="I140" s="93"/>
    </row>
    <row r="141" customFormat="false" ht="12" hidden="false" customHeight="false" outlineLevel="0" collapsed="false">
      <c r="B141" s="263"/>
      <c r="C141" s="263"/>
      <c r="D141" s="263"/>
      <c r="E141" s="93"/>
      <c r="F141" s="93"/>
      <c r="G141" s="93"/>
      <c r="H141" s="93"/>
      <c r="I141" s="93"/>
    </row>
    <row r="142" customFormat="false" ht="12" hidden="false" customHeight="false" outlineLevel="0" collapsed="false">
      <c r="B142" s="263"/>
      <c r="C142" s="263"/>
      <c r="D142" s="263"/>
      <c r="E142" s="93"/>
      <c r="F142" s="93"/>
      <c r="G142" s="93"/>
      <c r="H142" s="93"/>
      <c r="I142" s="93"/>
    </row>
    <row r="143" customFormat="false" ht="12" hidden="false" customHeight="false" outlineLevel="0" collapsed="false">
      <c r="B143" s="263"/>
      <c r="C143" s="263"/>
      <c r="D143" s="263"/>
      <c r="E143" s="93"/>
      <c r="F143" s="93"/>
      <c r="G143" s="93"/>
      <c r="H143" s="93"/>
      <c r="I143" s="93"/>
    </row>
    <row r="144" customFormat="false" ht="12" hidden="false" customHeight="false" outlineLevel="0" collapsed="false">
      <c r="B144" s="263"/>
      <c r="C144" s="263"/>
      <c r="D144" s="263"/>
      <c r="E144" s="93"/>
      <c r="F144" s="93"/>
      <c r="G144" s="93"/>
      <c r="H144" s="93"/>
      <c r="I144" s="93"/>
    </row>
    <row r="145" customFormat="false" ht="12" hidden="false" customHeight="false" outlineLevel="0" collapsed="false">
      <c r="B145" s="263"/>
      <c r="C145" s="263"/>
      <c r="D145" s="263"/>
      <c r="E145" s="93"/>
      <c r="F145" s="93"/>
      <c r="G145" s="93"/>
      <c r="H145" s="93"/>
      <c r="I145" s="93"/>
    </row>
    <row r="146" customFormat="false" ht="12" hidden="false" customHeight="false" outlineLevel="0" collapsed="false">
      <c r="B146" s="263"/>
      <c r="C146" s="263"/>
      <c r="D146" s="263"/>
      <c r="E146" s="93"/>
      <c r="F146" s="93"/>
      <c r="G146" s="93"/>
      <c r="H146" s="93"/>
      <c r="I146" s="93"/>
    </row>
    <row r="147" customFormat="false" ht="12" hidden="false" customHeight="false" outlineLevel="0" collapsed="false">
      <c r="B147" s="263"/>
      <c r="C147" s="263"/>
      <c r="D147" s="263"/>
      <c r="E147" s="93"/>
      <c r="F147" s="93"/>
      <c r="G147" s="93"/>
      <c r="H147" s="93"/>
      <c r="I147" s="93"/>
    </row>
    <row r="148" customFormat="false" ht="12" hidden="false" customHeight="false" outlineLevel="0" collapsed="false">
      <c r="B148" s="263"/>
      <c r="C148" s="263"/>
      <c r="D148" s="263"/>
      <c r="E148" s="93"/>
      <c r="F148" s="93"/>
      <c r="G148" s="93"/>
      <c r="H148" s="93"/>
      <c r="I148" s="93"/>
    </row>
    <row r="149" customFormat="false" ht="12" hidden="false" customHeight="false" outlineLevel="0" collapsed="false">
      <c r="B149" s="263"/>
      <c r="C149" s="263"/>
      <c r="D149" s="263"/>
      <c r="E149" s="93"/>
      <c r="F149" s="93"/>
      <c r="G149" s="93"/>
      <c r="H149" s="93"/>
      <c r="I149" s="93"/>
    </row>
    <row r="150" customFormat="false" ht="12" hidden="false" customHeight="false" outlineLevel="0" collapsed="false">
      <c r="B150" s="263"/>
      <c r="C150" s="263"/>
      <c r="D150" s="263"/>
      <c r="E150" s="93"/>
      <c r="F150" s="93"/>
      <c r="G150" s="93"/>
      <c r="H150" s="93"/>
      <c r="I150" s="93"/>
    </row>
    <row r="151" customFormat="false" ht="12" hidden="false" customHeight="false" outlineLevel="0" collapsed="false">
      <c r="B151" s="263"/>
      <c r="C151" s="263"/>
      <c r="D151" s="263"/>
      <c r="E151" s="93"/>
      <c r="F151" s="93"/>
      <c r="G151" s="93"/>
      <c r="H151" s="93"/>
      <c r="I151" s="93"/>
    </row>
    <row r="152" customFormat="false" ht="12" hidden="false" customHeight="false" outlineLevel="0" collapsed="false">
      <c r="B152" s="263"/>
      <c r="C152" s="263"/>
      <c r="D152" s="263"/>
      <c r="E152" s="93"/>
      <c r="F152" s="93"/>
      <c r="G152" s="93"/>
      <c r="H152" s="93"/>
      <c r="I152" s="93"/>
    </row>
    <row r="153" customFormat="false" ht="12" hidden="false" customHeight="false" outlineLevel="0" collapsed="false">
      <c r="B153" s="263"/>
      <c r="C153" s="263"/>
      <c r="D153" s="263"/>
      <c r="E153" s="93"/>
      <c r="F153" s="93"/>
      <c r="G153" s="93"/>
      <c r="H153" s="93"/>
      <c r="I153" s="93"/>
    </row>
    <row r="154" customFormat="false" ht="12" hidden="false" customHeight="false" outlineLevel="0" collapsed="false">
      <c r="B154" s="263"/>
      <c r="C154" s="263"/>
      <c r="D154" s="263"/>
      <c r="E154" s="93"/>
      <c r="F154" s="93"/>
      <c r="G154" s="93"/>
      <c r="H154" s="93"/>
      <c r="I154" s="93"/>
    </row>
    <row r="155" customFormat="false" ht="12" hidden="false" customHeight="false" outlineLevel="0" collapsed="false">
      <c r="B155" s="263"/>
      <c r="C155" s="263"/>
      <c r="D155" s="263"/>
      <c r="E155" s="93"/>
      <c r="F155" s="93"/>
      <c r="G155" s="93"/>
      <c r="H155" s="93"/>
      <c r="I155" s="93"/>
    </row>
    <row r="156" customFormat="false" ht="12" hidden="false" customHeight="false" outlineLevel="0" collapsed="false">
      <c r="B156" s="263"/>
      <c r="C156" s="263"/>
      <c r="D156" s="263"/>
      <c r="E156" s="93"/>
      <c r="F156" s="93"/>
      <c r="G156" s="93"/>
      <c r="H156" s="93"/>
      <c r="I156" s="93"/>
    </row>
    <row r="157" customFormat="false" ht="12" hidden="false" customHeight="false" outlineLevel="0" collapsed="false">
      <c r="B157" s="263"/>
      <c r="C157" s="263"/>
      <c r="D157" s="263"/>
      <c r="E157" s="93"/>
      <c r="F157" s="93"/>
      <c r="G157" s="93"/>
      <c r="H157" s="93"/>
      <c r="I157" s="93"/>
    </row>
    <row r="158" customFormat="false" ht="12" hidden="false" customHeight="false" outlineLevel="0" collapsed="false">
      <c r="B158" s="263"/>
      <c r="C158" s="263"/>
      <c r="D158" s="263"/>
      <c r="E158" s="93"/>
      <c r="F158" s="93"/>
      <c r="G158" s="93"/>
      <c r="H158" s="93"/>
      <c r="I158" s="93"/>
    </row>
    <row r="159" customFormat="false" ht="12" hidden="false" customHeight="false" outlineLevel="0" collapsed="false">
      <c r="B159" s="263"/>
      <c r="C159" s="263"/>
      <c r="D159" s="263"/>
      <c r="E159" s="93"/>
      <c r="F159" s="93"/>
      <c r="G159" s="93"/>
      <c r="H159" s="93"/>
      <c r="I159" s="93"/>
    </row>
    <row r="160" customFormat="false" ht="12" hidden="false" customHeight="false" outlineLevel="0" collapsed="false">
      <c r="B160" s="263"/>
      <c r="C160" s="263"/>
      <c r="D160" s="263"/>
      <c r="E160" s="93"/>
      <c r="F160" s="93"/>
      <c r="G160" s="93"/>
      <c r="H160" s="93"/>
      <c r="I160" s="93"/>
    </row>
    <row r="161" customFormat="false" ht="12" hidden="false" customHeight="false" outlineLevel="0" collapsed="false">
      <c r="B161" s="263"/>
      <c r="C161" s="263"/>
      <c r="D161" s="263"/>
      <c r="E161" s="93"/>
      <c r="F161" s="93"/>
      <c r="G161" s="93"/>
      <c r="H161" s="93"/>
      <c r="I161" s="93"/>
    </row>
    <row r="162" customFormat="false" ht="12" hidden="false" customHeight="false" outlineLevel="0" collapsed="false">
      <c r="B162" s="263"/>
      <c r="C162" s="263"/>
      <c r="D162" s="263"/>
      <c r="E162" s="93"/>
      <c r="F162" s="93"/>
      <c r="G162" s="93"/>
      <c r="H162" s="93"/>
      <c r="I162" s="93"/>
    </row>
    <row r="163" customFormat="false" ht="12" hidden="false" customHeight="false" outlineLevel="0" collapsed="false">
      <c r="B163" s="263"/>
      <c r="C163" s="263"/>
      <c r="D163" s="263"/>
      <c r="E163" s="93"/>
      <c r="F163" s="93"/>
      <c r="G163" s="93"/>
      <c r="H163" s="93"/>
      <c r="I163" s="93"/>
    </row>
    <row r="164" customFormat="false" ht="12" hidden="false" customHeight="false" outlineLevel="0" collapsed="false">
      <c r="B164" s="263"/>
      <c r="C164" s="263"/>
      <c r="D164" s="263"/>
      <c r="E164" s="93"/>
      <c r="F164" s="93"/>
      <c r="G164" s="93"/>
      <c r="H164" s="93"/>
      <c r="I164" s="93"/>
    </row>
    <row r="165" customFormat="false" ht="12" hidden="false" customHeight="false" outlineLevel="0" collapsed="false">
      <c r="B165" s="263"/>
      <c r="C165" s="263"/>
      <c r="D165" s="263"/>
      <c r="E165" s="93"/>
      <c r="F165" s="93"/>
      <c r="G165" s="93"/>
      <c r="H165" s="93"/>
      <c r="I165" s="93"/>
    </row>
    <row r="166" customFormat="false" ht="12" hidden="false" customHeight="false" outlineLevel="0" collapsed="false">
      <c r="B166" s="263"/>
      <c r="C166" s="263"/>
      <c r="D166" s="263"/>
      <c r="E166" s="93"/>
      <c r="F166" s="93"/>
      <c r="G166" s="93"/>
      <c r="H166" s="93"/>
      <c r="I166" s="93"/>
    </row>
    <row r="167" customFormat="false" ht="12" hidden="false" customHeight="false" outlineLevel="0" collapsed="false">
      <c r="B167" s="263"/>
      <c r="C167" s="263"/>
      <c r="D167" s="263"/>
      <c r="E167" s="93"/>
      <c r="F167" s="93"/>
      <c r="G167" s="93"/>
      <c r="H167" s="93"/>
      <c r="I167" s="93"/>
    </row>
    <row r="168" customFormat="false" ht="12" hidden="false" customHeight="false" outlineLevel="0" collapsed="false">
      <c r="B168" s="263"/>
      <c r="C168" s="263"/>
      <c r="D168" s="263"/>
      <c r="E168" s="93"/>
      <c r="F168" s="93"/>
      <c r="G168" s="93"/>
      <c r="H168" s="93"/>
      <c r="I168" s="93"/>
    </row>
    <row r="169" customFormat="false" ht="12" hidden="false" customHeight="false" outlineLevel="0" collapsed="false">
      <c r="B169" s="263"/>
      <c r="C169" s="263"/>
      <c r="D169" s="263"/>
      <c r="E169" s="93"/>
      <c r="F169" s="93"/>
      <c r="G169" s="93"/>
      <c r="H169" s="93"/>
      <c r="I169" s="93"/>
    </row>
    <row r="170" customFormat="false" ht="12" hidden="false" customHeight="false" outlineLevel="0" collapsed="false">
      <c r="B170" s="263"/>
      <c r="C170" s="263"/>
      <c r="D170" s="263"/>
      <c r="E170" s="93"/>
      <c r="F170" s="93"/>
      <c r="G170" s="93"/>
      <c r="H170" s="93"/>
      <c r="I170" s="93"/>
    </row>
    <row r="171" customFormat="false" ht="12" hidden="false" customHeight="false" outlineLevel="0" collapsed="false">
      <c r="B171" s="263"/>
      <c r="C171" s="263"/>
      <c r="D171" s="263"/>
      <c r="E171" s="93"/>
      <c r="F171" s="93"/>
      <c r="G171" s="93"/>
      <c r="H171" s="93"/>
      <c r="I171" s="93"/>
    </row>
    <row r="172" customFormat="false" ht="12" hidden="false" customHeight="false" outlineLevel="0" collapsed="false">
      <c r="B172" s="263"/>
      <c r="C172" s="263"/>
      <c r="D172" s="263"/>
      <c r="E172" s="93"/>
      <c r="F172" s="93"/>
      <c r="G172" s="93"/>
      <c r="H172" s="93"/>
      <c r="I172" s="93"/>
    </row>
    <row r="173" customFormat="false" ht="12" hidden="false" customHeight="false" outlineLevel="0" collapsed="false">
      <c r="B173" s="263"/>
      <c r="C173" s="263"/>
      <c r="D173" s="263"/>
      <c r="E173" s="93"/>
      <c r="F173" s="93"/>
      <c r="G173" s="93"/>
      <c r="H173" s="93"/>
      <c r="I173" s="93"/>
    </row>
    <row r="174" customFormat="false" ht="12" hidden="false" customHeight="false" outlineLevel="0" collapsed="false">
      <c r="B174" s="263"/>
      <c r="C174" s="263"/>
      <c r="D174" s="263"/>
      <c r="E174" s="93"/>
      <c r="F174" s="93"/>
      <c r="G174" s="93"/>
      <c r="H174" s="93"/>
      <c r="I174" s="93"/>
    </row>
    <row r="175" customFormat="false" ht="12" hidden="false" customHeight="false" outlineLevel="0" collapsed="false">
      <c r="B175" s="263"/>
      <c r="C175" s="263"/>
      <c r="D175" s="263"/>
      <c r="E175" s="93"/>
      <c r="F175" s="93"/>
      <c r="G175" s="93"/>
      <c r="H175" s="93"/>
      <c r="I175" s="93"/>
    </row>
    <row r="176" customFormat="false" ht="12" hidden="false" customHeight="false" outlineLevel="0" collapsed="false">
      <c r="B176" s="263"/>
      <c r="C176" s="263"/>
      <c r="D176" s="263"/>
      <c r="E176" s="93"/>
      <c r="F176" s="93"/>
      <c r="G176" s="93"/>
      <c r="H176" s="93"/>
      <c r="I176" s="93"/>
    </row>
    <row r="177" customFormat="false" ht="12" hidden="false" customHeight="false" outlineLevel="0" collapsed="false">
      <c r="B177" s="263"/>
      <c r="C177" s="263"/>
      <c r="D177" s="263"/>
      <c r="E177" s="93"/>
      <c r="F177" s="93"/>
      <c r="G177" s="93"/>
      <c r="H177" s="93"/>
      <c r="I177" s="93"/>
    </row>
    <row r="178" customFormat="false" ht="12" hidden="false" customHeight="false" outlineLevel="0" collapsed="false">
      <c r="B178" s="263"/>
      <c r="C178" s="263"/>
      <c r="D178" s="263"/>
      <c r="E178" s="93"/>
      <c r="F178" s="93"/>
      <c r="G178" s="93"/>
      <c r="H178" s="93"/>
      <c r="I178" s="93"/>
    </row>
    <row r="179" customFormat="false" ht="12" hidden="false" customHeight="false" outlineLevel="0" collapsed="false">
      <c r="B179" s="263"/>
      <c r="C179" s="263"/>
      <c r="D179" s="263"/>
      <c r="E179" s="93"/>
      <c r="F179" s="93"/>
      <c r="G179" s="93"/>
      <c r="H179" s="93"/>
      <c r="I179" s="93"/>
    </row>
    <row r="180" customFormat="false" ht="12" hidden="false" customHeight="false" outlineLevel="0" collapsed="false">
      <c r="B180" s="263"/>
      <c r="C180" s="263"/>
      <c r="D180" s="263"/>
      <c r="E180" s="93"/>
      <c r="F180" s="93"/>
      <c r="G180" s="93"/>
      <c r="H180" s="93"/>
      <c r="I180" s="93"/>
    </row>
    <row r="181" customFormat="false" ht="12" hidden="false" customHeight="false" outlineLevel="0" collapsed="false">
      <c r="B181" s="263"/>
      <c r="C181" s="263"/>
      <c r="D181" s="263"/>
      <c r="E181" s="93"/>
      <c r="F181" s="93"/>
      <c r="G181" s="93"/>
      <c r="H181" s="93"/>
      <c r="I181" s="93"/>
    </row>
    <row r="182" customFormat="false" ht="12" hidden="false" customHeight="false" outlineLevel="0" collapsed="false">
      <c r="B182" s="263"/>
      <c r="C182" s="263"/>
      <c r="D182" s="263"/>
      <c r="E182" s="93"/>
      <c r="F182" s="93"/>
      <c r="G182" s="93"/>
      <c r="H182" s="93"/>
      <c r="I182" s="93"/>
    </row>
    <row r="183" customFormat="false" ht="12" hidden="false" customHeight="false" outlineLevel="0" collapsed="false">
      <c r="B183" s="263"/>
      <c r="C183" s="263"/>
      <c r="D183" s="263"/>
      <c r="E183" s="93"/>
      <c r="F183" s="93"/>
      <c r="G183" s="93"/>
      <c r="H183" s="93"/>
      <c r="I183" s="93"/>
    </row>
    <row r="184" customFormat="false" ht="12" hidden="false" customHeight="false" outlineLevel="0" collapsed="false">
      <c r="B184" s="263"/>
      <c r="C184" s="263"/>
      <c r="D184" s="263"/>
      <c r="E184" s="93"/>
      <c r="F184" s="93"/>
      <c r="G184" s="93"/>
      <c r="H184" s="93"/>
      <c r="I184" s="93"/>
    </row>
    <row r="185" customFormat="false" ht="12" hidden="false" customHeight="false" outlineLevel="0" collapsed="false">
      <c r="B185" s="263"/>
      <c r="C185" s="263"/>
      <c r="D185" s="263"/>
      <c r="E185" s="93"/>
      <c r="F185" s="93"/>
      <c r="G185" s="93"/>
      <c r="H185" s="93"/>
      <c r="I185" s="93"/>
    </row>
    <row r="186" customFormat="false" ht="12" hidden="false" customHeight="false" outlineLevel="0" collapsed="false">
      <c r="B186" s="263"/>
      <c r="C186" s="263"/>
      <c r="D186" s="263"/>
      <c r="E186" s="93"/>
      <c r="F186" s="93"/>
      <c r="G186" s="93"/>
      <c r="H186" s="93"/>
      <c r="I186" s="93"/>
    </row>
    <row r="187" customFormat="false" ht="12" hidden="false" customHeight="false" outlineLevel="0" collapsed="false">
      <c r="B187" s="263"/>
      <c r="C187" s="263"/>
      <c r="D187" s="263"/>
      <c r="E187" s="93"/>
      <c r="F187" s="93"/>
      <c r="G187" s="93"/>
      <c r="H187" s="93"/>
      <c r="I187" s="93"/>
    </row>
    <row r="188" customFormat="false" ht="12" hidden="false" customHeight="false" outlineLevel="0" collapsed="false">
      <c r="B188" s="263"/>
      <c r="C188" s="263"/>
      <c r="D188" s="263"/>
      <c r="E188" s="93"/>
      <c r="F188" s="93"/>
      <c r="G188" s="93"/>
      <c r="H188" s="93"/>
      <c r="I188" s="93"/>
    </row>
    <row r="189" customFormat="false" ht="12" hidden="false" customHeight="false" outlineLevel="0" collapsed="false">
      <c r="B189" s="263"/>
      <c r="C189" s="263"/>
      <c r="D189" s="263"/>
      <c r="E189" s="93"/>
      <c r="F189" s="93"/>
      <c r="G189" s="93"/>
      <c r="H189" s="93"/>
      <c r="I189" s="93"/>
    </row>
    <row r="190" customFormat="false" ht="12" hidden="false" customHeight="false" outlineLevel="0" collapsed="false">
      <c r="B190" s="263"/>
      <c r="C190" s="263"/>
      <c r="D190" s="263"/>
      <c r="E190" s="93"/>
      <c r="F190" s="93"/>
      <c r="G190" s="93"/>
      <c r="H190" s="93"/>
      <c r="I190" s="93"/>
    </row>
    <row r="191" customFormat="false" ht="12" hidden="false" customHeight="false" outlineLevel="0" collapsed="false">
      <c r="B191" s="263"/>
      <c r="C191" s="263"/>
      <c r="D191" s="263"/>
      <c r="E191" s="93"/>
      <c r="F191" s="93"/>
      <c r="G191" s="93"/>
      <c r="H191" s="93"/>
      <c r="I191" s="93"/>
    </row>
    <row r="192" customFormat="false" ht="12" hidden="false" customHeight="false" outlineLevel="0" collapsed="false">
      <c r="B192" s="263"/>
      <c r="C192" s="263"/>
      <c r="D192" s="263"/>
      <c r="E192" s="93"/>
      <c r="F192" s="93"/>
      <c r="G192" s="93"/>
      <c r="H192" s="93"/>
      <c r="I192" s="93"/>
    </row>
    <row r="193" customFormat="false" ht="12" hidden="false" customHeight="false" outlineLevel="0" collapsed="false">
      <c r="B193" s="263"/>
      <c r="C193" s="263"/>
      <c r="D193" s="263"/>
      <c r="E193" s="93"/>
      <c r="F193" s="93"/>
      <c r="G193" s="93"/>
      <c r="H193" s="93"/>
      <c r="I193" s="93"/>
    </row>
    <row r="194" customFormat="false" ht="12" hidden="false" customHeight="false" outlineLevel="0" collapsed="false">
      <c r="B194" s="263"/>
      <c r="C194" s="263"/>
      <c r="D194" s="263"/>
      <c r="E194" s="93"/>
      <c r="F194" s="93"/>
      <c r="G194" s="93"/>
      <c r="H194" s="93"/>
      <c r="I194" s="93"/>
    </row>
    <row r="195" customFormat="false" ht="12" hidden="false" customHeight="false" outlineLevel="0" collapsed="false">
      <c r="B195" s="263"/>
      <c r="C195" s="263"/>
      <c r="D195" s="263"/>
      <c r="E195" s="93"/>
      <c r="F195" s="93"/>
      <c r="G195" s="93"/>
      <c r="H195" s="93"/>
      <c r="I195" s="93"/>
    </row>
    <row r="196" customFormat="false" ht="12" hidden="false" customHeight="false" outlineLevel="0" collapsed="false">
      <c r="B196" s="263"/>
      <c r="C196" s="263"/>
      <c r="D196" s="263"/>
      <c r="E196" s="93"/>
      <c r="F196" s="93"/>
      <c r="G196" s="93"/>
      <c r="H196" s="93"/>
      <c r="I196" s="93"/>
    </row>
    <row r="197" customFormat="false" ht="12" hidden="false" customHeight="false" outlineLevel="0" collapsed="false">
      <c r="B197" s="263"/>
      <c r="C197" s="263"/>
      <c r="D197" s="263"/>
      <c r="E197" s="93"/>
      <c r="F197" s="93"/>
      <c r="G197" s="93"/>
      <c r="H197" s="93"/>
      <c r="I197" s="93"/>
    </row>
    <row r="198" customFormat="false" ht="12" hidden="false" customHeight="false" outlineLevel="0" collapsed="false">
      <c r="B198" s="263"/>
      <c r="C198" s="263"/>
      <c r="D198" s="263"/>
      <c r="E198" s="93"/>
      <c r="F198" s="93"/>
      <c r="G198" s="93"/>
      <c r="H198" s="93"/>
      <c r="I198" s="93"/>
    </row>
    <row r="199" customFormat="false" ht="12" hidden="false" customHeight="false" outlineLevel="0" collapsed="false">
      <c r="B199" s="263"/>
      <c r="C199" s="263"/>
      <c r="D199" s="263"/>
      <c r="E199" s="93"/>
      <c r="F199" s="93"/>
      <c r="G199" s="93"/>
      <c r="H199" s="93"/>
      <c r="I199" s="93"/>
    </row>
    <row r="200" customFormat="false" ht="12" hidden="false" customHeight="false" outlineLevel="0" collapsed="false">
      <c r="B200" s="263"/>
      <c r="C200" s="263"/>
      <c r="D200" s="263"/>
      <c r="E200" s="93"/>
      <c r="F200" s="93"/>
      <c r="G200" s="93"/>
      <c r="H200" s="93"/>
      <c r="I200" s="93"/>
    </row>
    <row r="201" customFormat="false" ht="12" hidden="false" customHeight="false" outlineLevel="0" collapsed="false">
      <c r="B201" s="263"/>
      <c r="C201" s="263"/>
      <c r="D201" s="263"/>
      <c r="E201" s="93"/>
      <c r="F201" s="93"/>
      <c r="G201" s="93"/>
      <c r="H201" s="93"/>
      <c r="I201" s="93"/>
    </row>
    <row r="202" customFormat="false" ht="12" hidden="false" customHeight="false" outlineLevel="0" collapsed="false">
      <c r="B202" s="263"/>
      <c r="C202" s="263"/>
      <c r="D202" s="263"/>
      <c r="E202" s="93"/>
      <c r="F202" s="93"/>
      <c r="G202" s="93"/>
      <c r="H202" s="93"/>
      <c r="I202" s="93"/>
    </row>
    <row r="203" customFormat="false" ht="12" hidden="false" customHeight="false" outlineLevel="0" collapsed="false">
      <c r="B203" s="263"/>
      <c r="C203" s="263"/>
      <c r="D203" s="263"/>
      <c r="E203" s="93"/>
      <c r="F203" s="93"/>
      <c r="G203" s="93"/>
      <c r="H203" s="93"/>
      <c r="I203" s="93"/>
    </row>
    <row r="204" customFormat="false" ht="12" hidden="false" customHeight="false" outlineLevel="0" collapsed="false">
      <c r="B204" s="263"/>
      <c r="C204" s="263"/>
      <c r="D204" s="263"/>
      <c r="E204" s="93"/>
      <c r="F204" s="93"/>
      <c r="G204" s="93"/>
      <c r="H204" s="93"/>
      <c r="I204" s="93"/>
    </row>
    <row r="205" customFormat="false" ht="12" hidden="false" customHeight="false" outlineLevel="0" collapsed="false">
      <c r="B205" s="263"/>
      <c r="C205" s="263"/>
      <c r="D205" s="263"/>
      <c r="E205" s="93"/>
      <c r="F205" s="93"/>
      <c r="G205" s="93"/>
      <c r="H205" s="93"/>
      <c r="I205" s="93"/>
    </row>
    <row r="206" customFormat="false" ht="12" hidden="false" customHeight="false" outlineLevel="0" collapsed="false">
      <c r="B206" s="263"/>
      <c r="C206" s="263"/>
      <c r="D206" s="263"/>
      <c r="E206" s="93"/>
      <c r="F206" s="93"/>
      <c r="G206" s="93"/>
      <c r="H206" s="93"/>
      <c r="I206" s="93"/>
    </row>
    <row r="207" customFormat="false" ht="12" hidden="false" customHeight="false" outlineLevel="0" collapsed="false">
      <c r="B207" s="263"/>
      <c r="C207" s="263"/>
      <c r="D207" s="263"/>
      <c r="E207" s="93"/>
      <c r="F207" s="93"/>
      <c r="G207" s="93"/>
      <c r="H207" s="93"/>
      <c r="I207" s="93"/>
    </row>
    <row r="208" customFormat="false" ht="12" hidden="false" customHeight="false" outlineLevel="0" collapsed="false">
      <c r="B208" s="263"/>
      <c r="C208" s="263"/>
      <c r="D208" s="263"/>
      <c r="E208" s="93"/>
      <c r="F208" s="93"/>
      <c r="G208" s="93"/>
      <c r="H208" s="93"/>
      <c r="I208" s="93"/>
    </row>
    <row r="209" customFormat="false" ht="12" hidden="false" customHeight="false" outlineLevel="0" collapsed="false">
      <c r="B209" s="263"/>
      <c r="C209" s="263"/>
      <c r="D209" s="263"/>
      <c r="E209" s="93"/>
      <c r="F209" s="93"/>
      <c r="G209" s="93"/>
      <c r="H209" s="93"/>
      <c r="I209" s="93"/>
    </row>
    <row r="210" customFormat="false" ht="12" hidden="false" customHeight="false" outlineLevel="0" collapsed="false">
      <c r="B210" s="263"/>
      <c r="C210" s="263"/>
      <c r="D210" s="263"/>
      <c r="E210" s="93"/>
      <c r="F210" s="93"/>
      <c r="G210" s="93"/>
      <c r="H210" s="93"/>
      <c r="I210" s="93"/>
    </row>
    <row r="211" customFormat="false" ht="12" hidden="false" customHeight="false" outlineLevel="0" collapsed="false">
      <c r="B211" s="263"/>
      <c r="C211" s="263"/>
      <c r="D211" s="263"/>
      <c r="E211" s="93"/>
      <c r="F211" s="93"/>
      <c r="G211" s="93"/>
      <c r="H211" s="93"/>
      <c r="I211" s="93"/>
    </row>
    <row r="212" customFormat="false" ht="12" hidden="false" customHeight="false" outlineLevel="0" collapsed="false">
      <c r="B212" s="263"/>
      <c r="C212" s="263"/>
      <c r="D212" s="263"/>
      <c r="E212" s="93"/>
      <c r="F212" s="93"/>
      <c r="G212" s="93"/>
      <c r="H212" s="93"/>
      <c r="I212" s="93"/>
    </row>
    <row r="213" customFormat="false" ht="12" hidden="false" customHeight="false" outlineLevel="0" collapsed="false">
      <c r="B213" s="263"/>
      <c r="C213" s="263"/>
      <c r="D213" s="263"/>
      <c r="E213" s="93"/>
      <c r="F213" s="93"/>
      <c r="G213" s="93"/>
      <c r="H213" s="93"/>
      <c r="I213" s="93"/>
    </row>
    <row r="214" customFormat="false" ht="12" hidden="false" customHeight="false" outlineLevel="0" collapsed="false">
      <c r="B214" s="263"/>
      <c r="C214" s="263"/>
      <c r="D214" s="263"/>
      <c r="E214" s="93"/>
      <c r="F214" s="93"/>
      <c r="G214" s="93"/>
      <c r="H214" s="93"/>
      <c r="I214" s="93"/>
    </row>
    <row r="215" customFormat="false" ht="12" hidden="false" customHeight="false" outlineLevel="0" collapsed="false">
      <c r="B215" s="263"/>
      <c r="C215" s="263"/>
      <c r="D215" s="263"/>
      <c r="E215" s="93"/>
      <c r="F215" s="93"/>
      <c r="G215" s="93"/>
      <c r="H215" s="93"/>
      <c r="I215" s="93"/>
    </row>
    <row r="216" customFormat="false" ht="12" hidden="false" customHeight="false" outlineLevel="0" collapsed="false">
      <c r="B216" s="263"/>
      <c r="C216" s="263"/>
      <c r="D216" s="263"/>
      <c r="E216" s="93"/>
      <c r="F216" s="93"/>
      <c r="G216" s="93"/>
      <c r="H216" s="93"/>
      <c r="I216" s="93"/>
    </row>
    <row r="217" customFormat="false" ht="12" hidden="false" customHeight="false" outlineLevel="0" collapsed="false">
      <c r="B217" s="263"/>
      <c r="C217" s="263"/>
      <c r="D217" s="263"/>
      <c r="E217" s="93"/>
      <c r="F217" s="93"/>
      <c r="G217" s="93"/>
      <c r="H217" s="93"/>
      <c r="I217" s="93"/>
    </row>
    <row r="218" customFormat="false" ht="12" hidden="false" customHeight="false" outlineLevel="0" collapsed="false">
      <c r="B218" s="263"/>
      <c r="C218" s="263"/>
      <c r="D218" s="263"/>
      <c r="E218" s="93"/>
      <c r="F218" s="93"/>
      <c r="G218" s="93"/>
      <c r="H218" s="93"/>
      <c r="I218" s="93"/>
    </row>
    <row r="219" customFormat="false" ht="12" hidden="false" customHeight="false" outlineLevel="0" collapsed="false">
      <c r="B219" s="263"/>
      <c r="C219" s="263"/>
      <c r="D219" s="263"/>
      <c r="E219" s="93"/>
      <c r="F219" s="93"/>
      <c r="G219" s="93"/>
      <c r="H219" s="93"/>
      <c r="I219" s="93"/>
    </row>
    <row r="220" customFormat="false" ht="12" hidden="false" customHeight="false" outlineLevel="0" collapsed="false">
      <c r="B220" s="263"/>
      <c r="C220" s="263"/>
      <c r="D220" s="263"/>
      <c r="E220" s="93"/>
      <c r="F220" s="93"/>
      <c r="G220" s="93"/>
      <c r="H220" s="93"/>
      <c r="I220" s="93"/>
    </row>
    <row r="221" customFormat="false" ht="12" hidden="false" customHeight="false" outlineLevel="0" collapsed="false">
      <c r="B221" s="263"/>
      <c r="C221" s="263"/>
      <c r="D221" s="263"/>
      <c r="E221" s="93"/>
      <c r="F221" s="93"/>
      <c r="G221" s="93"/>
      <c r="H221" s="93"/>
      <c r="I221" s="93"/>
    </row>
    <row r="222" customFormat="false" ht="12" hidden="false" customHeight="false" outlineLevel="0" collapsed="false">
      <c r="B222" s="263"/>
      <c r="C222" s="263"/>
      <c r="D222" s="263"/>
      <c r="E222" s="93"/>
      <c r="F222" s="93"/>
      <c r="G222" s="93"/>
      <c r="H222" s="93"/>
      <c r="I222" s="93"/>
    </row>
    <row r="223" customFormat="false" ht="12" hidden="false" customHeight="false" outlineLevel="0" collapsed="false">
      <c r="B223" s="263"/>
      <c r="C223" s="263"/>
      <c r="D223" s="263"/>
      <c r="E223" s="93"/>
      <c r="F223" s="93"/>
      <c r="G223" s="93"/>
      <c r="H223" s="93"/>
      <c r="I223" s="93"/>
    </row>
    <row r="224" customFormat="false" ht="12" hidden="false" customHeight="false" outlineLevel="0" collapsed="false">
      <c r="B224" s="263"/>
      <c r="C224" s="263"/>
      <c r="D224" s="263"/>
      <c r="E224" s="93"/>
      <c r="F224" s="93"/>
      <c r="G224" s="93"/>
      <c r="H224" s="93"/>
      <c r="I224" s="93"/>
    </row>
    <row r="225" customFormat="false" ht="12" hidden="false" customHeight="false" outlineLevel="0" collapsed="false">
      <c r="B225" s="263"/>
      <c r="C225" s="263"/>
      <c r="D225" s="263"/>
      <c r="E225" s="93"/>
      <c r="F225" s="93"/>
      <c r="G225" s="93"/>
      <c r="H225" s="93"/>
      <c r="I225" s="93"/>
    </row>
    <row r="226" customFormat="false" ht="12" hidden="false" customHeight="false" outlineLevel="0" collapsed="false">
      <c r="B226" s="263"/>
      <c r="C226" s="263"/>
      <c r="D226" s="263"/>
      <c r="E226" s="93"/>
      <c r="F226" s="93"/>
      <c r="G226" s="93"/>
      <c r="H226" s="93"/>
      <c r="I226" s="93"/>
    </row>
    <row r="227" customFormat="false" ht="12" hidden="false" customHeight="false" outlineLevel="0" collapsed="false">
      <c r="B227" s="263"/>
      <c r="C227" s="263"/>
      <c r="D227" s="263"/>
      <c r="E227" s="93"/>
      <c r="F227" s="93"/>
      <c r="G227" s="93"/>
      <c r="H227" s="93"/>
      <c r="I227" s="93"/>
    </row>
    <row r="228" customFormat="false" ht="12" hidden="false" customHeight="false" outlineLevel="0" collapsed="false">
      <c r="B228" s="263"/>
      <c r="C228" s="263"/>
      <c r="D228" s="263"/>
      <c r="E228" s="93"/>
      <c r="F228" s="93"/>
      <c r="G228" s="93"/>
      <c r="H228" s="93"/>
      <c r="I228" s="93"/>
    </row>
    <row r="229" customFormat="false" ht="12" hidden="false" customHeight="false" outlineLevel="0" collapsed="false">
      <c r="B229" s="263"/>
      <c r="C229" s="263"/>
      <c r="D229" s="263"/>
      <c r="E229" s="93"/>
      <c r="F229" s="93"/>
      <c r="G229" s="93"/>
      <c r="H229" s="93"/>
      <c r="I229" s="93"/>
    </row>
    <row r="230" customFormat="false" ht="12" hidden="false" customHeight="false" outlineLevel="0" collapsed="false">
      <c r="B230" s="263"/>
      <c r="C230" s="263"/>
      <c r="D230" s="263"/>
      <c r="E230" s="93"/>
      <c r="F230" s="93"/>
      <c r="G230" s="93"/>
      <c r="H230" s="93"/>
      <c r="I230" s="93"/>
    </row>
    <row r="231" customFormat="false" ht="12" hidden="false" customHeight="false" outlineLevel="0" collapsed="false">
      <c r="B231" s="263"/>
      <c r="C231" s="263"/>
      <c r="D231" s="263"/>
      <c r="E231" s="93"/>
      <c r="F231" s="93"/>
      <c r="G231" s="93"/>
      <c r="H231" s="93"/>
      <c r="I231" s="93"/>
    </row>
    <row r="232" customFormat="false" ht="12" hidden="false" customHeight="false" outlineLevel="0" collapsed="false">
      <c r="B232" s="263"/>
      <c r="C232" s="263"/>
      <c r="D232" s="263"/>
      <c r="E232" s="93"/>
      <c r="F232" s="93"/>
      <c r="G232" s="93"/>
      <c r="H232" s="93"/>
      <c r="I232" s="93"/>
    </row>
    <row r="233" customFormat="false" ht="12" hidden="false" customHeight="false" outlineLevel="0" collapsed="false">
      <c r="B233" s="263"/>
      <c r="C233" s="263"/>
      <c r="D233" s="263"/>
      <c r="E233" s="93"/>
      <c r="F233" s="93"/>
      <c r="G233" s="93"/>
      <c r="H233" s="93"/>
      <c r="I233" s="93"/>
    </row>
    <row r="234" customFormat="false" ht="12" hidden="false" customHeight="false" outlineLevel="0" collapsed="false">
      <c r="B234" s="263"/>
      <c r="C234" s="263"/>
      <c r="D234" s="263"/>
      <c r="E234" s="93"/>
      <c r="F234" s="93"/>
      <c r="G234" s="93"/>
      <c r="H234" s="93"/>
      <c r="I234" s="93"/>
    </row>
    <row r="235" customFormat="false" ht="12" hidden="false" customHeight="false" outlineLevel="0" collapsed="false">
      <c r="B235" s="263"/>
      <c r="C235" s="263"/>
      <c r="D235" s="263"/>
      <c r="E235" s="93"/>
      <c r="F235" s="93"/>
      <c r="G235" s="93"/>
      <c r="H235" s="93"/>
      <c r="I235" s="93"/>
    </row>
    <row r="236" customFormat="false" ht="12" hidden="false" customHeight="false" outlineLevel="0" collapsed="false">
      <c r="B236" s="263"/>
      <c r="C236" s="263"/>
      <c r="D236" s="263"/>
      <c r="E236" s="93"/>
      <c r="F236" s="93"/>
      <c r="G236" s="93"/>
      <c r="H236" s="93"/>
      <c r="I236" s="93"/>
    </row>
    <row r="237" customFormat="false" ht="12" hidden="false" customHeight="false" outlineLevel="0" collapsed="false">
      <c r="B237" s="263"/>
      <c r="C237" s="263"/>
      <c r="D237" s="263"/>
      <c r="E237" s="93"/>
      <c r="F237" s="93"/>
      <c r="G237" s="93"/>
      <c r="H237" s="93"/>
      <c r="I237" s="93"/>
    </row>
    <row r="238" customFormat="false" ht="12" hidden="false" customHeight="false" outlineLevel="0" collapsed="false">
      <c r="B238" s="263"/>
      <c r="C238" s="263"/>
      <c r="D238" s="263"/>
      <c r="E238" s="93"/>
      <c r="F238" s="93"/>
      <c r="G238" s="93"/>
      <c r="H238" s="93"/>
      <c r="I238" s="93"/>
    </row>
    <row r="239" customFormat="false" ht="12" hidden="false" customHeight="false" outlineLevel="0" collapsed="false">
      <c r="B239" s="263"/>
      <c r="C239" s="263"/>
      <c r="D239" s="263"/>
      <c r="E239" s="93"/>
      <c r="F239" s="93"/>
      <c r="G239" s="93"/>
      <c r="H239" s="93"/>
      <c r="I239" s="93"/>
    </row>
    <row r="240" customFormat="false" ht="12" hidden="false" customHeight="false" outlineLevel="0" collapsed="false">
      <c r="B240" s="263"/>
      <c r="C240" s="263"/>
      <c r="D240" s="263"/>
      <c r="E240" s="93"/>
      <c r="F240" s="93"/>
      <c r="G240" s="93"/>
      <c r="H240" s="93"/>
      <c r="I240" s="93"/>
    </row>
    <row r="241" customFormat="false" ht="12" hidden="false" customHeight="false" outlineLevel="0" collapsed="false">
      <c r="B241" s="263"/>
      <c r="C241" s="263"/>
      <c r="D241" s="263"/>
      <c r="E241" s="93"/>
      <c r="F241" s="93"/>
      <c r="G241" s="93"/>
      <c r="H241" s="93"/>
      <c r="I241" s="93"/>
    </row>
    <row r="242" customFormat="false" ht="12" hidden="false" customHeight="false" outlineLevel="0" collapsed="false">
      <c r="B242" s="263"/>
      <c r="C242" s="263"/>
      <c r="D242" s="263"/>
      <c r="E242" s="93"/>
      <c r="F242" s="93"/>
      <c r="G242" s="93"/>
      <c r="H242" s="93"/>
      <c r="I242" s="93"/>
    </row>
    <row r="243" customFormat="false" ht="12" hidden="false" customHeight="false" outlineLevel="0" collapsed="false">
      <c r="B243" s="263"/>
      <c r="C243" s="263"/>
      <c r="D243" s="263"/>
      <c r="E243" s="93"/>
      <c r="F243" s="93"/>
      <c r="G243" s="93"/>
      <c r="H243" s="93"/>
      <c r="I243" s="93"/>
    </row>
    <row r="244" customFormat="false" ht="12" hidden="false" customHeight="false" outlineLevel="0" collapsed="false">
      <c r="B244" s="263"/>
      <c r="C244" s="263"/>
      <c r="D244" s="263"/>
      <c r="E244" s="93"/>
      <c r="F244" s="93"/>
      <c r="G244" s="93"/>
      <c r="H244" s="93"/>
      <c r="I244" s="93"/>
    </row>
    <row r="245" customFormat="false" ht="12" hidden="false" customHeight="false" outlineLevel="0" collapsed="false">
      <c r="B245" s="263"/>
      <c r="C245" s="263"/>
      <c r="D245" s="263"/>
      <c r="E245" s="93"/>
      <c r="F245" s="93"/>
      <c r="G245" s="93"/>
      <c r="H245" s="93"/>
      <c r="I245" s="93"/>
    </row>
    <row r="246" customFormat="false" ht="12" hidden="false" customHeight="false" outlineLevel="0" collapsed="false">
      <c r="B246" s="263"/>
      <c r="C246" s="263"/>
      <c r="D246" s="263"/>
      <c r="E246" s="93"/>
      <c r="F246" s="93"/>
      <c r="G246" s="93"/>
      <c r="H246" s="93"/>
      <c r="I246" s="93"/>
    </row>
    <row r="247" customFormat="false" ht="12" hidden="false" customHeight="false" outlineLevel="0" collapsed="false">
      <c r="B247" s="263"/>
      <c r="C247" s="263"/>
      <c r="D247" s="263"/>
      <c r="E247" s="93"/>
      <c r="F247" s="93"/>
      <c r="G247" s="93"/>
      <c r="H247" s="93"/>
      <c r="I247" s="93"/>
    </row>
    <row r="248" customFormat="false" ht="12" hidden="false" customHeight="false" outlineLevel="0" collapsed="false">
      <c r="B248" s="263"/>
      <c r="C248" s="263"/>
      <c r="D248" s="263"/>
      <c r="E248" s="93"/>
      <c r="F248" s="93"/>
      <c r="G248" s="93"/>
      <c r="H248" s="93"/>
      <c r="I248" s="93"/>
    </row>
    <row r="249" customFormat="false" ht="12" hidden="false" customHeight="false" outlineLevel="0" collapsed="false">
      <c r="B249" s="263"/>
      <c r="C249" s="263"/>
      <c r="D249" s="263"/>
      <c r="E249" s="93"/>
      <c r="F249" s="93"/>
      <c r="G249" s="93"/>
      <c r="H249" s="93"/>
      <c r="I249" s="93"/>
    </row>
    <row r="250" customFormat="false" ht="12" hidden="false" customHeight="false" outlineLevel="0" collapsed="false">
      <c r="B250" s="263"/>
      <c r="C250" s="263"/>
      <c r="D250" s="263"/>
      <c r="E250" s="93"/>
      <c r="F250" s="93"/>
      <c r="G250" s="93"/>
      <c r="H250" s="93"/>
      <c r="I250" s="93"/>
    </row>
    <row r="251" customFormat="false" ht="12" hidden="false" customHeight="false" outlineLevel="0" collapsed="false">
      <c r="B251" s="263"/>
      <c r="C251" s="263"/>
      <c r="D251" s="263"/>
      <c r="E251" s="93"/>
      <c r="F251" s="93"/>
      <c r="G251" s="93"/>
      <c r="H251" s="93"/>
      <c r="I251" s="93"/>
    </row>
    <row r="252" customFormat="false" ht="12" hidden="false" customHeight="false" outlineLevel="0" collapsed="false">
      <c r="B252" s="263"/>
      <c r="C252" s="263"/>
      <c r="D252" s="263"/>
      <c r="E252" s="93"/>
      <c r="F252" s="93"/>
      <c r="G252" s="93"/>
      <c r="H252" s="93"/>
      <c r="I252" s="93"/>
    </row>
    <row r="253" customFormat="false" ht="12" hidden="false" customHeight="false" outlineLevel="0" collapsed="false">
      <c r="B253" s="263"/>
      <c r="C253" s="263"/>
      <c r="D253" s="263"/>
      <c r="E253" s="93"/>
      <c r="F253" s="93"/>
      <c r="G253" s="93"/>
      <c r="H253" s="93"/>
      <c r="I253" s="93"/>
    </row>
    <row r="254" customFormat="false" ht="12" hidden="false" customHeight="false" outlineLevel="0" collapsed="false">
      <c r="B254" s="263"/>
      <c r="C254" s="263"/>
      <c r="D254" s="263"/>
      <c r="E254" s="93"/>
      <c r="F254" s="93"/>
      <c r="G254" s="93"/>
      <c r="H254" s="93"/>
      <c r="I254" s="93"/>
    </row>
    <row r="255" customFormat="false" ht="12" hidden="false" customHeight="false" outlineLevel="0" collapsed="false">
      <c r="B255" s="263"/>
      <c r="C255" s="263"/>
      <c r="D255" s="263"/>
      <c r="E255" s="93"/>
      <c r="F255" s="93"/>
      <c r="G255" s="93"/>
      <c r="H255" s="93"/>
      <c r="I255" s="93"/>
    </row>
    <row r="256" customFormat="false" ht="12" hidden="false" customHeight="false" outlineLevel="0" collapsed="false">
      <c r="B256" s="263"/>
      <c r="C256" s="263"/>
      <c r="D256" s="263"/>
      <c r="E256" s="93"/>
      <c r="F256" s="93"/>
      <c r="G256" s="93"/>
      <c r="H256" s="93"/>
      <c r="I256" s="93"/>
    </row>
    <row r="257" customFormat="false" ht="12" hidden="false" customHeight="false" outlineLevel="0" collapsed="false">
      <c r="B257" s="263"/>
      <c r="C257" s="263"/>
      <c r="D257" s="263"/>
      <c r="E257" s="93"/>
      <c r="F257" s="93"/>
      <c r="G257" s="93"/>
      <c r="H257" s="93"/>
      <c r="I257" s="93"/>
    </row>
    <row r="258" customFormat="false" ht="12" hidden="false" customHeight="false" outlineLevel="0" collapsed="false">
      <c r="B258" s="263"/>
      <c r="C258" s="263"/>
      <c r="D258" s="263"/>
      <c r="E258" s="93"/>
      <c r="F258" s="93"/>
      <c r="G258" s="93"/>
      <c r="H258" s="93"/>
      <c r="I258" s="93"/>
    </row>
    <row r="259" customFormat="false" ht="12" hidden="false" customHeight="false" outlineLevel="0" collapsed="false">
      <c r="B259" s="263"/>
      <c r="C259" s="263"/>
      <c r="D259" s="263"/>
      <c r="E259" s="93"/>
      <c r="F259" s="93"/>
      <c r="G259" s="93"/>
      <c r="H259" s="93"/>
      <c r="I259" s="93"/>
    </row>
    <row r="260" customFormat="false" ht="12" hidden="false" customHeight="false" outlineLevel="0" collapsed="false">
      <c r="B260" s="263"/>
      <c r="C260" s="263"/>
      <c r="D260" s="263"/>
      <c r="E260" s="93"/>
      <c r="F260" s="93"/>
      <c r="G260" s="93"/>
      <c r="H260" s="93"/>
      <c r="I260" s="93"/>
    </row>
    <row r="261" customFormat="false" ht="12" hidden="false" customHeight="false" outlineLevel="0" collapsed="false">
      <c r="B261" s="263"/>
      <c r="C261" s="263"/>
      <c r="D261" s="263"/>
      <c r="E261" s="93"/>
      <c r="F261" s="93"/>
      <c r="G261" s="93"/>
      <c r="H261" s="93"/>
      <c r="I261" s="93"/>
    </row>
    <row r="262" customFormat="false" ht="12" hidden="false" customHeight="false" outlineLevel="0" collapsed="false">
      <c r="B262" s="263"/>
      <c r="C262" s="263"/>
      <c r="D262" s="263"/>
      <c r="E262" s="93"/>
      <c r="F262" s="93"/>
      <c r="G262" s="93"/>
      <c r="H262" s="93"/>
      <c r="I262" s="93"/>
    </row>
    <row r="263" customFormat="false" ht="12" hidden="false" customHeight="false" outlineLevel="0" collapsed="false">
      <c r="B263" s="263"/>
      <c r="C263" s="263"/>
      <c r="D263" s="263"/>
      <c r="E263" s="93"/>
      <c r="F263" s="93"/>
      <c r="G263" s="93"/>
      <c r="H263" s="93"/>
      <c r="I263" s="93"/>
    </row>
    <row r="264" customFormat="false" ht="12" hidden="false" customHeight="false" outlineLevel="0" collapsed="false">
      <c r="B264" s="263"/>
      <c r="C264" s="263"/>
      <c r="D264" s="263"/>
      <c r="E264" s="93"/>
      <c r="F264" s="93"/>
      <c r="G264" s="93"/>
      <c r="H264" s="93"/>
      <c r="I264" s="93"/>
    </row>
    <row r="265" customFormat="false" ht="12" hidden="false" customHeight="false" outlineLevel="0" collapsed="false">
      <c r="B265" s="263"/>
      <c r="C265" s="263"/>
      <c r="D265" s="263"/>
      <c r="E265" s="93"/>
      <c r="F265" s="93"/>
      <c r="G265" s="93"/>
      <c r="H265" s="93"/>
      <c r="I265" s="93"/>
    </row>
    <row r="266" customFormat="false" ht="12" hidden="false" customHeight="false" outlineLevel="0" collapsed="false">
      <c r="B266" s="263"/>
      <c r="C266" s="263"/>
      <c r="D266" s="263"/>
      <c r="E266" s="93"/>
      <c r="F266" s="93"/>
      <c r="G266" s="93"/>
      <c r="H266" s="93"/>
      <c r="I266" s="93"/>
    </row>
    <row r="267" customFormat="false" ht="12" hidden="false" customHeight="false" outlineLevel="0" collapsed="false">
      <c r="B267" s="263"/>
      <c r="C267" s="263"/>
      <c r="D267" s="263"/>
      <c r="E267" s="93"/>
      <c r="F267" s="93"/>
      <c r="G267" s="93"/>
      <c r="H267" s="93"/>
      <c r="I267" s="93"/>
    </row>
    <row r="268" customFormat="false" ht="12" hidden="false" customHeight="false" outlineLevel="0" collapsed="false">
      <c r="B268" s="263"/>
      <c r="C268" s="263"/>
      <c r="D268" s="263"/>
      <c r="E268" s="93"/>
      <c r="F268" s="93"/>
      <c r="G268" s="93"/>
      <c r="H268" s="93"/>
      <c r="I268" s="93"/>
    </row>
    <row r="269" customFormat="false" ht="12" hidden="false" customHeight="false" outlineLevel="0" collapsed="false">
      <c r="B269" s="263"/>
      <c r="C269" s="263"/>
      <c r="D269" s="263"/>
      <c r="E269" s="93"/>
      <c r="F269" s="93"/>
      <c r="G269" s="93"/>
      <c r="H269" s="93"/>
      <c r="I269" s="93"/>
    </row>
    <row r="270" customFormat="false" ht="12" hidden="false" customHeight="false" outlineLevel="0" collapsed="false">
      <c r="B270" s="263"/>
      <c r="C270" s="263"/>
      <c r="D270" s="263"/>
      <c r="E270" s="93"/>
      <c r="F270" s="93"/>
      <c r="G270" s="93"/>
      <c r="H270" s="93"/>
      <c r="I270" s="93"/>
    </row>
    <row r="271" customFormat="false" ht="12" hidden="false" customHeight="false" outlineLevel="0" collapsed="false">
      <c r="B271" s="263"/>
      <c r="C271" s="263"/>
      <c r="D271" s="263"/>
      <c r="E271" s="93"/>
      <c r="F271" s="93"/>
      <c r="G271" s="93"/>
      <c r="H271" s="93"/>
      <c r="I271" s="93"/>
    </row>
    <row r="272" customFormat="false" ht="12" hidden="false" customHeight="false" outlineLevel="0" collapsed="false">
      <c r="B272" s="263"/>
      <c r="C272" s="263"/>
      <c r="D272" s="263"/>
      <c r="E272" s="93"/>
      <c r="F272" s="93"/>
      <c r="G272" s="93"/>
      <c r="H272" s="93"/>
      <c r="I272" s="93"/>
    </row>
    <row r="273" customFormat="false" ht="12" hidden="false" customHeight="false" outlineLevel="0" collapsed="false">
      <c r="B273" s="263"/>
      <c r="C273" s="263"/>
      <c r="D273" s="263"/>
      <c r="E273" s="93"/>
      <c r="F273" s="93"/>
      <c r="G273" s="93"/>
      <c r="H273" s="93"/>
      <c r="I273" s="93"/>
    </row>
    <row r="274" customFormat="false" ht="12" hidden="false" customHeight="false" outlineLevel="0" collapsed="false">
      <c r="B274" s="263"/>
      <c r="C274" s="263"/>
      <c r="D274" s="263"/>
      <c r="E274" s="93"/>
      <c r="F274" s="93"/>
      <c r="G274" s="93"/>
      <c r="H274" s="93"/>
      <c r="I274" s="93"/>
    </row>
    <row r="275" customFormat="false" ht="12" hidden="false" customHeight="false" outlineLevel="0" collapsed="false">
      <c r="B275" s="263"/>
      <c r="C275" s="263"/>
      <c r="D275" s="263"/>
      <c r="E275" s="93"/>
      <c r="F275" s="93"/>
      <c r="G275" s="93"/>
      <c r="H275" s="93"/>
      <c r="I275" s="93"/>
    </row>
    <row r="276" customFormat="false" ht="12" hidden="false" customHeight="false" outlineLevel="0" collapsed="false">
      <c r="B276" s="263"/>
      <c r="C276" s="263"/>
      <c r="D276" s="263"/>
      <c r="E276" s="93"/>
      <c r="F276" s="93"/>
      <c r="G276" s="93"/>
      <c r="H276" s="93"/>
      <c r="I276" s="93"/>
    </row>
    <row r="277" customFormat="false" ht="12" hidden="false" customHeight="false" outlineLevel="0" collapsed="false">
      <c r="B277" s="263"/>
      <c r="C277" s="263"/>
      <c r="D277" s="263"/>
      <c r="E277" s="93"/>
      <c r="F277" s="93"/>
      <c r="G277" s="93"/>
      <c r="H277" s="93"/>
      <c r="I277" s="93"/>
    </row>
    <row r="278" customFormat="false" ht="12" hidden="false" customHeight="false" outlineLevel="0" collapsed="false">
      <c r="B278" s="263"/>
      <c r="C278" s="263"/>
      <c r="D278" s="263"/>
      <c r="E278" s="93"/>
      <c r="F278" s="93"/>
      <c r="G278" s="93"/>
      <c r="H278" s="93"/>
      <c r="I278" s="93"/>
    </row>
    <row r="279" customFormat="false" ht="12" hidden="false" customHeight="false" outlineLevel="0" collapsed="false">
      <c r="B279" s="263"/>
      <c r="C279" s="263"/>
      <c r="D279" s="263"/>
      <c r="E279" s="93"/>
      <c r="F279" s="93"/>
      <c r="G279" s="93"/>
      <c r="H279" s="93"/>
      <c r="I279" s="93"/>
    </row>
    <row r="280" customFormat="false" ht="12" hidden="false" customHeight="false" outlineLevel="0" collapsed="false">
      <c r="B280" s="263"/>
      <c r="C280" s="263"/>
      <c r="D280" s="263"/>
      <c r="E280" s="93"/>
      <c r="F280" s="93"/>
      <c r="G280" s="93"/>
      <c r="H280" s="93"/>
      <c r="I280" s="93"/>
    </row>
    <row r="281" customFormat="false" ht="12" hidden="false" customHeight="false" outlineLevel="0" collapsed="false">
      <c r="B281" s="263"/>
      <c r="C281" s="263"/>
      <c r="D281" s="263"/>
      <c r="E281" s="93"/>
      <c r="F281" s="93"/>
      <c r="G281" s="93"/>
      <c r="H281" s="93"/>
      <c r="I281" s="93"/>
    </row>
    <row r="282" customFormat="false" ht="12" hidden="false" customHeight="false" outlineLevel="0" collapsed="false">
      <c r="B282" s="263"/>
      <c r="C282" s="263"/>
      <c r="D282" s="263"/>
      <c r="E282" s="93"/>
      <c r="F282" s="93"/>
      <c r="G282" s="93"/>
      <c r="H282" s="93"/>
      <c r="I282" s="93"/>
    </row>
    <row r="283" customFormat="false" ht="12" hidden="false" customHeight="false" outlineLevel="0" collapsed="false">
      <c r="B283" s="263"/>
      <c r="C283" s="263"/>
      <c r="D283" s="263"/>
      <c r="E283" s="93"/>
      <c r="F283" s="93"/>
      <c r="G283" s="93"/>
      <c r="H283" s="93"/>
      <c r="I283" s="93"/>
    </row>
    <row r="284" customFormat="false" ht="12" hidden="false" customHeight="false" outlineLevel="0" collapsed="false">
      <c r="B284" s="263"/>
      <c r="C284" s="263"/>
      <c r="D284" s="263"/>
      <c r="E284" s="93"/>
      <c r="F284" s="93"/>
      <c r="G284" s="93"/>
      <c r="H284" s="93"/>
      <c r="I284" s="93"/>
    </row>
    <row r="285" customFormat="false" ht="12" hidden="false" customHeight="false" outlineLevel="0" collapsed="false">
      <c r="B285" s="263"/>
      <c r="C285" s="263"/>
      <c r="D285" s="263"/>
      <c r="E285" s="93"/>
      <c r="F285" s="93"/>
      <c r="G285" s="93"/>
      <c r="H285" s="93"/>
      <c r="I285" s="93"/>
    </row>
    <row r="286" customFormat="false" ht="12" hidden="false" customHeight="false" outlineLevel="0" collapsed="false">
      <c r="B286" s="263"/>
      <c r="C286" s="263"/>
      <c r="D286" s="263"/>
      <c r="E286" s="93"/>
      <c r="F286" s="93"/>
      <c r="G286" s="93"/>
      <c r="H286" s="93"/>
      <c r="I286" s="93"/>
    </row>
    <row r="287" customFormat="false" ht="12" hidden="false" customHeight="false" outlineLevel="0" collapsed="false">
      <c r="B287" s="263"/>
      <c r="C287" s="263"/>
      <c r="D287" s="263"/>
      <c r="E287" s="93"/>
      <c r="F287" s="93"/>
      <c r="G287" s="93"/>
      <c r="H287" s="93"/>
      <c r="I287" s="93"/>
    </row>
    <row r="288" customFormat="false" ht="12" hidden="false" customHeight="false" outlineLevel="0" collapsed="false">
      <c r="B288" s="263"/>
      <c r="C288" s="263"/>
      <c r="D288" s="263"/>
      <c r="E288" s="93"/>
      <c r="F288" s="93"/>
      <c r="G288" s="93"/>
      <c r="H288" s="93"/>
      <c r="I288" s="93"/>
    </row>
    <row r="289" customFormat="false" ht="12" hidden="false" customHeight="false" outlineLevel="0" collapsed="false">
      <c r="B289" s="263"/>
      <c r="C289" s="263"/>
      <c r="D289" s="263"/>
      <c r="E289" s="93"/>
      <c r="F289" s="93"/>
      <c r="G289" s="93"/>
      <c r="H289" s="93"/>
      <c r="I289" s="93"/>
    </row>
    <row r="290" customFormat="false" ht="12" hidden="false" customHeight="false" outlineLevel="0" collapsed="false">
      <c r="B290" s="263"/>
      <c r="C290" s="263"/>
      <c r="D290" s="263"/>
      <c r="E290" s="93"/>
      <c r="F290" s="93"/>
      <c r="G290" s="93"/>
      <c r="H290" s="93"/>
      <c r="I290" s="93"/>
    </row>
    <row r="291" customFormat="false" ht="12" hidden="false" customHeight="false" outlineLevel="0" collapsed="false">
      <c r="B291" s="263"/>
      <c r="C291" s="263"/>
      <c r="D291" s="263"/>
      <c r="E291" s="93"/>
      <c r="F291" s="93"/>
      <c r="G291" s="93"/>
      <c r="H291" s="93"/>
      <c r="I291" s="93"/>
    </row>
    <row r="292" customFormat="false" ht="12" hidden="false" customHeight="false" outlineLevel="0" collapsed="false">
      <c r="B292" s="263"/>
      <c r="C292" s="263"/>
      <c r="D292" s="263"/>
      <c r="E292" s="93"/>
      <c r="F292" s="93"/>
      <c r="G292" s="93"/>
      <c r="H292" s="93"/>
      <c r="I292" s="93"/>
    </row>
    <row r="293" customFormat="false" ht="12" hidden="false" customHeight="false" outlineLevel="0" collapsed="false">
      <c r="B293" s="263"/>
      <c r="C293" s="263"/>
      <c r="D293" s="263"/>
      <c r="E293" s="93"/>
      <c r="F293" s="93"/>
      <c r="G293" s="93"/>
      <c r="H293" s="93"/>
      <c r="I293" s="93"/>
    </row>
    <row r="294" customFormat="false" ht="12" hidden="false" customHeight="false" outlineLevel="0" collapsed="false">
      <c r="B294" s="263"/>
      <c r="C294" s="263"/>
      <c r="D294" s="263"/>
      <c r="E294" s="93"/>
      <c r="F294" s="93"/>
      <c r="G294" s="93"/>
      <c r="H294" s="93"/>
      <c r="I294" s="93"/>
    </row>
    <row r="295" customFormat="false" ht="12" hidden="false" customHeight="false" outlineLevel="0" collapsed="false">
      <c r="B295" s="263"/>
      <c r="C295" s="263"/>
      <c r="D295" s="263"/>
      <c r="E295" s="93"/>
      <c r="F295" s="93"/>
      <c r="G295" s="93"/>
      <c r="H295" s="93"/>
      <c r="I295" s="93"/>
    </row>
    <row r="296" customFormat="false" ht="12" hidden="false" customHeight="false" outlineLevel="0" collapsed="false">
      <c r="B296" s="263"/>
      <c r="C296" s="263"/>
      <c r="D296" s="263"/>
      <c r="E296" s="93"/>
      <c r="F296" s="93"/>
      <c r="G296" s="93"/>
      <c r="H296" s="93"/>
      <c r="I296" s="93"/>
    </row>
    <row r="297" customFormat="false" ht="12" hidden="false" customHeight="false" outlineLevel="0" collapsed="false">
      <c r="B297" s="263"/>
      <c r="C297" s="263"/>
      <c r="D297" s="263"/>
      <c r="E297" s="93"/>
      <c r="F297" s="93"/>
      <c r="G297" s="93"/>
      <c r="H297" s="93"/>
      <c r="I297" s="93"/>
    </row>
    <row r="298" customFormat="false" ht="12" hidden="false" customHeight="false" outlineLevel="0" collapsed="false">
      <c r="B298" s="263"/>
      <c r="C298" s="263"/>
      <c r="D298" s="263"/>
      <c r="E298" s="93"/>
      <c r="F298" s="93"/>
      <c r="G298" s="93"/>
      <c r="H298" s="93"/>
      <c r="I298" s="93"/>
    </row>
    <row r="299" customFormat="false" ht="12" hidden="false" customHeight="false" outlineLevel="0" collapsed="false">
      <c r="B299" s="263"/>
      <c r="C299" s="263"/>
      <c r="D299" s="263"/>
      <c r="E299" s="93"/>
      <c r="F299" s="93"/>
      <c r="G299" s="93"/>
      <c r="H299" s="93"/>
      <c r="I299" s="93"/>
    </row>
    <row r="300" customFormat="false" ht="12" hidden="false" customHeight="false" outlineLevel="0" collapsed="false">
      <c r="B300" s="263"/>
      <c r="C300" s="263"/>
      <c r="D300" s="263"/>
      <c r="E300" s="93"/>
      <c r="F300" s="93"/>
      <c r="G300" s="93"/>
      <c r="H300" s="93"/>
      <c r="I300" s="93"/>
    </row>
    <row r="301" customFormat="false" ht="12" hidden="false" customHeight="false" outlineLevel="0" collapsed="false">
      <c r="B301" s="263"/>
      <c r="C301" s="263"/>
      <c r="D301" s="263"/>
      <c r="E301" s="93"/>
      <c r="F301" s="93"/>
      <c r="G301" s="93"/>
      <c r="H301" s="93"/>
      <c r="I301" s="93"/>
    </row>
    <row r="302" customFormat="false" ht="12" hidden="false" customHeight="false" outlineLevel="0" collapsed="false">
      <c r="B302" s="263"/>
      <c r="C302" s="263"/>
      <c r="D302" s="263"/>
      <c r="E302" s="93"/>
      <c r="F302" s="93"/>
      <c r="G302" s="93"/>
      <c r="H302" s="93"/>
      <c r="I302" s="93"/>
    </row>
    <row r="303" customFormat="false" ht="12" hidden="false" customHeight="false" outlineLevel="0" collapsed="false">
      <c r="B303" s="263"/>
      <c r="C303" s="263"/>
      <c r="D303" s="263"/>
      <c r="E303" s="93"/>
      <c r="F303" s="93"/>
      <c r="G303" s="93"/>
      <c r="H303" s="93"/>
      <c r="I303" s="93"/>
    </row>
    <row r="304" customFormat="false" ht="12" hidden="false" customHeight="false" outlineLevel="0" collapsed="false">
      <c r="B304" s="263"/>
      <c r="C304" s="263"/>
      <c r="D304" s="263"/>
      <c r="E304" s="93"/>
      <c r="F304" s="93"/>
      <c r="G304" s="93"/>
      <c r="H304" s="93"/>
      <c r="I304" s="93"/>
    </row>
    <row r="305" customFormat="false" ht="12" hidden="false" customHeight="false" outlineLevel="0" collapsed="false">
      <c r="B305" s="263"/>
      <c r="C305" s="263"/>
      <c r="D305" s="263"/>
      <c r="E305" s="93"/>
      <c r="F305" s="93"/>
      <c r="G305" s="93"/>
      <c r="H305" s="93"/>
      <c r="I305" s="93"/>
    </row>
    <row r="306" customFormat="false" ht="12" hidden="false" customHeight="false" outlineLevel="0" collapsed="false">
      <c r="B306" s="263"/>
      <c r="C306" s="263"/>
      <c r="D306" s="263"/>
      <c r="E306" s="93"/>
      <c r="F306" s="93"/>
      <c r="G306" s="93"/>
      <c r="H306" s="93"/>
      <c r="I306" s="93"/>
    </row>
    <row r="307" customFormat="false" ht="12" hidden="false" customHeight="false" outlineLevel="0" collapsed="false">
      <c r="B307" s="263"/>
      <c r="C307" s="263"/>
      <c r="D307" s="263"/>
      <c r="E307" s="93"/>
      <c r="F307" s="93"/>
      <c r="G307" s="93"/>
      <c r="H307" s="93"/>
      <c r="I307" s="93"/>
    </row>
    <row r="308" customFormat="false" ht="12" hidden="false" customHeight="false" outlineLevel="0" collapsed="false">
      <c r="B308" s="263"/>
      <c r="C308" s="263"/>
      <c r="D308" s="263"/>
      <c r="E308" s="93"/>
      <c r="F308" s="93"/>
      <c r="G308" s="93"/>
      <c r="H308" s="93"/>
      <c r="I308" s="93"/>
    </row>
    <row r="309" customFormat="false" ht="12" hidden="false" customHeight="false" outlineLevel="0" collapsed="false">
      <c r="B309" s="263"/>
      <c r="C309" s="263"/>
      <c r="D309" s="263"/>
      <c r="E309" s="93"/>
      <c r="F309" s="93"/>
      <c r="G309" s="93"/>
      <c r="H309" s="93"/>
      <c r="I309" s="93"/>
    </row>
    <row r="310" customFormat="false" ht="12" hidden="false" customHeight="false" outlineLevel="0" collapsed="false">
      <c r="B310" s="263"/>
      <c r="C310" s="263"/>
      <c r="D310" s="263"/>
      <c r="E310" s="93"/>
      <c r="F310" s="93"/>
      <c r="G310" s="93"/>
      <c r="H310" s="93"/>
      <c r="I310" s="93"/>
    </row>
    <row r="311" customFormat="false" ht="12" hidden="false" customHeight="false" outlineLevel="0" collapsed="false">
      <c r="B311" s="263"/>
      <c r="C311" s="263"/>
      <c r="D311" s="263"/>
      <c r="E311" s="93"/>
      <c r="F311" s="93"/>
      <c r="G311" s="93"/>
      <c r="H311" s="93"/>
      <c r="I311" s="93"/>
    </row>
    <row r="312" customFormat="false" ht="12" hidden="false" customHeight="false" outlineLevel="0" collapsed="false">
      <c r="B312" s="263"/>
      <c r="C312" s="263"/>
      <c r="D312" s="263"/>
      <c r="E312" s="93"/>
      <c r="F312" s="93"/>
      <c r="G312" s="93"/>
      <c r="H312" s="93"/>
      <c r="I312" s="93"/>
    </row>
    <row r="313" customFormat="false" ht="12" hidden="false" customHeight="false" outlineLevel="0" collapsed="false">
      <c r="B313" s="263"/>
      <c r="C313" s="263"/>
      <c r="D313" s="263"/>
      <c r="E313" s="93"/>
      <c r="F313" s="93"/>
      <c r="G313" s="93"/>
      <c r="H313" s="93"/>
      <c r="I313" s="93"/>
    </row>
    <row r="314" customFormat="false" ht="12" hidden="false" customHeight="false" outlineLevel="0" collapsed="false">
      <c r="B314" s="263"/>
      <c r="C314" s="263"/>
      <c r="D314" s="263"/>
      <c r="E314" s="93"/>
      <c r="F314" s="93"/>
      <c r="G314" s="93"/>
      <c r="H314" s="93"/>
      <c r="I314" s="93"/>
    </row>
    <row r="315" customFormat="false" ht="12" hidden="false" customHeight="false" outlineLevel="0" collapsed="false">
      <c r="B315" s="263"/>
      <c r="C315" s="263"/>
      <c r="D315" s="263"/>
      <c r="E315" s="93"/>
      <c r="F315" s="93"/>
      <c r="G315" s="93"/>
      <c r="H315" s="93"/>
      <c r="I315" s="93"/>
    </row>
    <row r="316" customFormat="false" ht="12" hidden="false" customHeight="false" outlineLevel="0" collapsed="false">
      <c r="B316" s="263"/>
      <c r="C316" s="263"/>
      <c r="D316" s="263"/>
      <c r="E316" s="93"/>
      <c r="F316" s="93"/>
      <c r="G316" s="93"/>
      <c r="H316" s="93"/>
      <c r="I316" s="93"/>
    </row>
    <row r="317" customFormat="false" ht="12" hidden="false" customHeight="false" outlineLevel="0" collapsed="false">
      <c r="B317" s="263"/>
      <c r="C317" s="263"/>
      <c r="D317" s="263"/>
      <c r="E317" s="93"/>
      <c r="F317" s="93"/>
      <c r="G317" s="93"/>
      <c r="H317" s="93"/>
      <c r="I317" s="93"/>
    </row>
    <row r="318" customFormat="false" ht="12" hidden="false" customHeight="false" outlineLevel="0" collapsed="false">
      <c r="B318" s="263"/>
      <c r="C318" s="263"/>
      <c r="D318" s="263"/>
      <c r="E318" s="93"/>
      <c r="F318" s="93"/>
      <c r="G318" s="93"/>
      <c r="H318" s="93"/>
      <c r="I318" s="93"/>
    </row>
    <row r="319" customFormat="false" ht="12" hidden="false" customHeight="false" outlineLevel="0" collapsed="false">
      <c r="B319" s="263"/>
      <c r="C319" s="263"/>
      <c r="D319" s="263"/>
      <c r="E319" s="93"/>
      <c r="F319" s="93"/>
      <c r="G319" s="93"/>
      <c r="H319" s="93"/>
      <c r="I319" s="93"/>
    </row>
    <row r="320" customFormat="false" ht="12" hidden="false" customHeight="false" outlineLevel="0" collapsed="false">
      <c r="B320" s="263"/>
      <c r="C320" s="263"/>
      <c r="D320" s="263"/>
      <c r="E320" s="93"/>
      <c r="F320" s="93"/>
      <c r="G320" s="93"/>
      <c r="H320" s="93"/>
      <c r="I320" s="93"/>
    </row>
    <row r="321" customFormat="false" ht="12" hidden="false" customHeight="false" outlineLevel="0" collapsed="false">
      <c r="B321" s="263"/>
      <c r="C321" s="263"/>
      <c r="D321" s="263"/>
      <c r="E321" s="93"/>
      <c r="F321" s="93"/>
      <c r="G321" s="93"/>
      <c r="H321" s="93"/>
      <c r="I321" s="93"/>
    </row>
    <row r="322" customFormat="false" ht="12" hidden="false" customHeight="false" outlineLevel="0" collapsed="false">
      <c r="B322" s="263"/>
      <c r="C322" s="263"/>
      <c r="D322" s="263"/>
      <c r="E322" s="93"/>
      <c r="F322" s="93"/>
      <c r="G322" s="93"/>
      <c r="H322" s="93"/>
      <c r="I322" s="93"/>
    </row>
    <row r="323" customFormat="false" ht="12" hidden="false" customHeight="false" outlineLevel="0" collapsed="false">
      <c r="B323" s="263"/>
      <c r="C323" s="263"/>
      <c r="D323" s="263"/>
      <c r="E323" s="93"/>
      <c r="F323" s="93"/>
      <c r="G323" s="93"/>
      <c r="H323" s="93"/>
      <c r="I323" s="93"/>
    </row>
    <row r="324" customFormat="false" ht="12" hidden="false" customHeight="false" outlineLevel="0" collapsed="false">
      <c r="B324" s="263"/>
      <c r="C324" s="263"/>
      <c r="D324" s="263"/>
      <c r="E324" s="93"/>
      <c r="F324" s="93"/>
      <c r="G324" s="93"/>
      <c r="H324" s="93"/>
      <c r="I324" s="93"/>
    </row>
    <row r="325" customFormat="false" ht="12" hidden="false" customHeight="false" outlineLevel="0" collapsed="false">
      <c r="B325" s="263"/>
      <c r="C325" s="263"/>
      <c r="D325" s="263"/>
      <c r="E325" s="93"/>
      <c r="F325" s="93"/>
      <c r="G325" s="93"/>
      <c r="H325" s="93"/>
      <c r="I325" s="93"/>
    </row>
    <row r="326" customFormat="false" ht="12" hidden="false" customHeight="false" outlineLevel="0" collapsed="false">
      <c r="B326" s="263"/>
      <c r="C326" s="263"/>
      <c r="D326" s="263"/>
      <c r="E326" s="93"/>
      <c r="F326" s="93"/>
      <c r="G326" s="93"/>
      <c r="H326" s="93"/>
      <c r="I326" s="93"/>
    </row>
    <row r="327" customFormat="false" ht="12" hidden="false" customHeight="false" outlineLevel="0" collapsed="false">
      <c r="B327" s="263"/>
      <c r="C327" s="263"/>
      <c r="D327" s="263"/>
      <c r="E327" s="93"/>
      <c r="F327" s="93"/>
      <c r="G327" s="93"/>
      <c r="H327" s="93"/>
      <c r="I327" s="93"/>
    </row>
    <row r="328" customFormat="false" ht="12" hidden="false" customHeight="false" outlineLevel="0" collapsed="false">
      <c r="B328" s="263"/>
      <c r="C328" s="263"/>
      <c r="D328" s="263"/>
      <c r="E328" s="93"/>
      <c r="F328" s="93"/>
      <c r="G328" s="93"/>
      <c r="H328" s="93"/>
      <c r="I328" s="93"/>
    </row>
    <row r="329" customFormat="false" ht="12" hidden="false" customHeight="false" outlineLevel="0" collapsed="false">
      <c r="B329" s="263"/>
      <c r="C329" s="263"/>
      <c r="D329" s="263"/>
      <c r="E329" s="93"/>
      <c r="F329" s="93"/>
      <c r="G329" s="93"/>
      <c r="H329" s="93"/>
      <c r="I329" s="93"/>
    </row>
    <row r="330" customFormat="false" ht="12" hidden="false" customHeight="false" outlineLevel="0" collapsed="false">
      <c r="B330" s="263"/>
      <c r="C330" s="263"/>
      <c r="D330" s="263"/>
      <c r="E330" s="93"/>
      <c r="F330" s="93"/>
      <c r="G330" s="93"/>
      <c r="H330" s="93"/>
      <c r="I330" s="93"/>
    </row>
    <row r="331" customFormat="false" ht="12" hidden="false" customHeight="false" outlineLevel="0" collapsed="false">
      <c r="B331" s="263"/>
      <c r="C331" s="263"/>
      <c r="D331" s="263"/>
      <c r="E331" s="93"/>
      <c r="F331" s="93"/>
      <c r="G331" s="93"/>
      <c r="H331" s="93"/>
      <c r="I331" s="93"/>
    </row>
    <row r="332" customFormat="false" ht="12" hidden="false" customHeight="false" outlineLevel="0" collapsed="false">
      <c r="B332" s="263"/>
      <c r="C332" s="263"/>
      <c r="D332" s="263"/>
      <c r="E332" s="93"/>
      <c r="F332" s="93"/>
      <c r="G332" s="93"/>
      <c r="H332" s="93"/>
      <c r="I332" s="93"/>
    </row>
    <row r="333" customFormat="false" ht="12" hidden="false" customHeight="false" outlineLevel="0" collapsed="false">
      <c r="B333" s="263"/>
      <c r="C333" s="263"/>
      <c r="D333" s="263"/>
      <c r="E333" s="93"/>
      <c r="F333" s="93"/>
      <c r="G333" s="93"/>
      <c r="H333" s="93"/>
      <c r="I333" s="93"/>
    </row>
    <row r="334" customFormat="false" ht="12" hidden="false" customHeight="false" outlineLevel="0" collapsed="false">
      <c r="B334" s="263"/>
      <c r="C334" s="263"/>
      <c r="D334" s="263"/>
      <c r="E334" s="93"/>
      <c r="F334" s="93"/>
      <c r="G334" s="93"/>
      <c r="H334" s="93"/>
      <c r="I334" s="93"/>
    </row>
    <row r="335" customFormat="false" ht="12" hidden="false" customHeight="false" outlineLevel="0" collapsed="false">
      <c r="B335" s="263"/>
      <c r="C335" s="263"/>
      <c r="D335" s="263"/>
      <c r="E335" s="93"/>
      <c r="F335" s="93"/>
      <c r="G335" s="93"/>
      <c r="H335" s="93"/>
      <c r="I335" s="93"/>
    </row>
    <row r="336" customFormat="false" ht="12" hidden="false" customHeight="false" outlineLevel="0" collapsed="false">
      <c r="B336" s="263"/>
      <c r="C336" s="263"/>
      <c r="D336" s="263"/>
      <c r="E336" s="93"/>
      <c r="F336" s="93"/>
      <c r="G336" s="93"/>
      <c r="H336" s="93"/>
      <c r="I336" s="93"/>
    </row>
    <row r="337" customFormat="false" ht="12" hidden="false" customHeight="false" outlineLevel="0" collapsed="false">
      <c r="B337" s="263"/>
      <c r="C337" s="263"/>
      <c r="D337" s="263"/>
      <c r="E337" s="93"/>
      <c r="F337" s="93"/>
      <c r="G337" s="93"/>
      <c r="H337" s="93"/>
      <c r="I337" s="93"/>
    </row>
    <row r="338" customFormat="false" ht="12" hidden="false" customHeight="false" outlineLevel="0" collapsed="false">
      <c r="B338" s="263"/>
      <c r="C338" s="263"/>
      <c r="D338" s="263"/>
      <c r="E338" s="93"/>
      <c r="F338" s="93"/>
      <c r="G338" s="93"/>
      <c r="H338" s="93"/>
      <c r="I338" s="93"/>
    </row>
    <row r="339" customFormat="false" ht="12" hidden="false" customHeight="false" outlineLevel="0" collapsed="false">
      <c r="B339" s="263"/>
      <c r="C339" s="263"/>
      <c r="D339" s="263"/>
      <c r="E339" s="93"/>
      <c r="F339" s="93"/>
      <c r="G339" s="93"/>
      <c r="H339" s="93"/>
      <c r="I339" s="93"/>
    </row>
    <row r="340" customFormat="false" ht="12" hidden="false" customHeight="false" outlineLevel="0" collapsed="false">
      <c r="B340" s="263"/>
      <c r="C340" s="263"/>
      <c r="D340" s="263"/>
      <c r="E340" s="93"/>
      <c r="F340" s="93"/>
      <c r="G340" s="93"/>
      <c r="H340" s="93"/>
      <c r="I340" s="93"/>
    </row>
    <row r="341" customFormat="false" ht="12" hidden="false" customHeight="false" outlineLevel="0" collapsed="false">
      <c r="B341" s="263"/>
      <c r="C341" s="263"/>
      <c r="D341" s="263"/>
      <c r="E341" s="93"/>
      <c r="F341" s="93"/>
      <c r="G341" s="93"/>
      <c r="H341" s="93"/>
      <c r="I341" s="93"/>
    </row>
    <row r="342" customFormat="false" ht="12" hidden="false" customHeight="false" outlineLevel="0" collapsed="false">
      <c r="B342" s="263"/>
      <c r="C342" s="263"/>
      <c r="D342" s="263"/>
      <c r="E342" s="93"/>
      <c r="F342" s="93"/>
      <c r="G342" s="93"/>
      <c r="H342" s="93"/>
      <c r="I342" s="93"/>
    </row>
    <row r="343" customFormat="false" ht="12" hidden="false" customHeight="false" outlineLevel="0" collapsed="false">
      <c r="B343" s="263"/>
      <c r="C343" s="263"/>
      <c r="D343" s="263"/>
      <c r="E343" s="93"/>
      <c r="F343" s="93"/>
      <c r="G343" s="93"/>
      <c r="H343" s="93"/>
      <c r="I343" s="93"/>
    </row>
    <row r="344" customFormat="false" ht="12" hidden="false" customHeight="false" outlineLevel="0" collapsed="false">
      <c r="B344" s="263"/>
      <c r="C344" s="263"/>
      <c r="D344" s="263"/>
      <c r="E344" s="93"/>
      <c r="F344" s="93"/>
      <c r="G344" s="93"/>
      <c r="H344" s="93"/>
      <c r="I344" s="93"/>
    </row>
    <row r="345" customFormat="false" ht="12" hidden="false" customHeight="false" outlineLevel="0" collapsed="false">
      <c r="B345" s="263"/>
      <c r="C345" s="263"/>
      <c r="D345" s="263"/>
      <c r="E345" s="93"/>
      <c r="F345" s="93"/>
      <c r="G345" s="93"/>
      <c r="H345" s="93"/>
      <c r="I345" s="93"/>
    </row>
    <row r="346" customFormat="false" ht="12" hidden="false" customHeight="false" outlineLevel="0" collapsed="false">
      <c r="B346" s="263"/>
      <c r="C346" s="263"/>
      <c r="D346" s="263"/>
      <c r="E346" s="93"/>
      <c r="F346" s="93"/>
      <c r="G346" s="93"/>
      <c r="H346" s="93"/>
      <c r="I346" s="93"/>
    </row>
    <row r="347" customFormat="false" ht="12" hidden="false" customHeight="false" outlineLevel="0" collapsed="false">
      <c r="B347" s="263"/>
      <c r="C347" s="263"/>
      <c r="D347" s="263"/>
      <c r="E347" s="93"/>
      <c r="F347" s="93"/>
      <c r="G347" s="93"/>
      <c r="H347" s="93"/>
      <c r="I347" s="93"/>
    </row>
    <row r="348" customFormat="false" ht="12" hidden="false" customHeight="false" outlineLevel="0" collapsed="false">
      <c r="B348" s="263"/>
      <c r="C348" s="263"/>
      <c r="D348" s="263"/>
      <c r="E348" s="93"/>
      <c r="F348" s="93"/>
      <c r="G348" s="93"/>
      <c r="H348" s="93"/>
      <c r="I348" s="93"/>
    </row>
    <row r="349" customFormat="false" ht="12" hidden="false" customHeight="false" outlineLevel="0" collapsed="false">
      <c r="B349" s="263"/>
      <c r="C349" s="263"/>
      <c r="D349" s="263"/>
      <c r="E349" s="93"/>
      <c r="F349" s="93"/>
      <c r="G349" s="93"/>
      <c r="H349" s="93"/>
      <c r="I349" s="93"/>
    </row>
    <row r="350" customFormat="false" ht="12" hidden="false" customHeight="false" outlineLevel="0" collapsed="false">
      <c r="B350" s="263"/>
      <c r="C350" s="263"/>
      <c r="D350" s="263"/>
      <c r="E350" s="93"/>
      <c r="F350" s="93"/>
      <c r="G350" s="93"/>
      <c r="H350" s="93"/>
      <c r="I350" s="93"/>
    </row>
    <row r="351" customFormat="false" ht="12" hidden="false" customHeight="false" outlineLevel="0" collapsed="false">
      <c r="B351" s="263"/>
      <c r="C351" s="263"/>
      <c r="D351" s="263"/>
      <c r="E351" s="93"/>
      <c r="F351" s="93"/>
      <c r="G351" s="93"/>
      <c r="H351" s="93"/>
      <c r="I351" s="93"/>
    </row>
    <row r="352" customFormat="false" ht="12" hidden="false" customHeight="false" outlineLevel="0" collapsed="false">
      <c r="B352" s="263"/>
      <c r="C352" s="263"/>
      <c r="D352" s="263"/>
      <c r="E352" s="93"/>
      <c r="F352" s="93"/>
      <c r="G352" s="93"/>
      <c r="H352" s="93"/>
      <c r="I352" s="93"/>
    </row>
    <row r="353" customFormat="false" ht="12" hidden="false" customHeight="false" outlineLevel="0" collapsed="false">
      <c r="B353" s="263"/>
      <c r="C353" s="263"/>
      <c r="D353" s="263"/>
      <c r="E353" s="93"/>
      <c r="F353" s="93"/>
      <c r="G353" s="93"/>
      <c r="H353" s="93"/>
      <c r="I353" s="93"/>
    </row>
    <row r="354" customFormat="false" ht="12" hidden="false" customHeight="false" outlineLevel="0" collapsed="false">
      <c r="B354" s="263"/>
      <c r="C354" s="263"/>
      <c r="D354" s="263"/>
      <c r="E354" s="93"/>
      <c r="F354" s="93"/>
      <c r="G354" s="93"/>
      <c r="H354" s="93"/>
      <c r="I354" s="93"/>
    </row>
    <row r="355" customFormat="false" ht="12" hidden="false" customHeight="false" outlineLevel="0" collapsed="false">
      <c r="B355" s="263"/>
      <c r="C355" s="263"/>
      <c r="D355" s="263"/>
      <c r="E355" s="93"/>
      <c r="F355" s="93"/>
      <c r="G355" s="93"/>
      <c r="H355" s="93"/>
      <c r="I355" s="93"/>
    </row>
    <row r="356" customFormat="false" ht="12" hidden="false" customHeight="false" outlineLevel="0" collapsed="false">
      <c r="B356" s="263"/>
      <c r="C356" s="263"/>
      <c r="D356" s="263"/>
      <c r="E356" s="93"/>
      <c r="F356" s="93"/>
      <c r="G356" s="93"/>
      <c r="H356" s="93"/>
      <c r="I356" s="93"/>
    </row>
    <row r="357" customFormat="false" ht="12" hidden="false" customHeight="false" outlineLevel="0" collapsed="false">
      <c r="B357" s="263"/>
      <c r="C357" s="263"/>
      <c r="D357" s="263"/>
      <c r="E357" s="93"/>
      <c r="F357" s="93"/>
      <c r="G357" s="93"/>
      <c r="H357" s="93"/>
      <c r="I357" s="93"/>
    </row>
    <row r="358" customFormat="false" ht="12" hidden="false" customHeight="false" outlineLevel="0" collapsed="false">
      <c r="B358" s="263"/>
      <c r="C358" s="263"/>
      <c r="D358" s="263"/>
      <c r="E358" s="93"/>
      <c r="F358" s="93"/>
      <c r="G358" s="93"/>
      <c r="H358" s="93"/>
      <c r="I358" s="93"/>
    </row>
    <row r="359" customFormat="false" ht="12" hidden="false" customHeight="false" outlineLevel="0" collapsed="false">
      <c r="B359" s="263"/>
      <c r="C359" s="263"/>
      <c r="D359" s="263"/>
      <c r="E359" s="93"/>
      <c r="F359" s="93"/>
      <c r="G359" s="93"/>
      <c r="H359" s="93"/>
      <c r="I359" s="93"/>
    </row>
    <row r="360" customFormat="false" ht="12" hidden="false" customHeight="false" outlineLevel="0" collapsed="false">
      <c r="B360" s="263"/>
      <c r="C360" s="263"/>
      <c r="D360" s="263"/>
      <c r="E360" s="93"/>
      <c r="F360" s="93"/>
      <c r="G360" s="93"/>
      <c r="H360" s="93"/>
      <c r="I360" s="93"/>
    </row>
    <row r="361" customFormat="false" ht="12" hidden="false" customHeight="false" outlineLevel="0" collapsed="false">
      <c r="B361" s="263"/>
      <c r="C361" s="263"/>
      <c r="D361" s="263"/>
      <c r="E361" s="93"/>
      <c r="F361" s="93"/>
      <c r="G361" s="93"/>
      <c r="H361" s="93"/>
      <c r="I361" s="93"/>
    </row>
    <row r="362" customFormat="false" ht="12" hidden="false" customHeight="false" outlineLevel="0" collapsed="false">
      <c r="B362" s="263"/>
      <c r="C362" s="263"/>
      <c r="D362" s="263"/>
      <c r="E362" s="93"/>
      <c r="F362" s="93"/>
      <c r="G362" s="93"/>
      <c r="H362" s="93"/>
      <c r="I362" s="93"/>
    </row>
    <row r="363" customFormat="false" ht="12" hidden="false" customHeight="false" outlineLevel="0" collapsed="false">
      <c r="B363" s="263"/>
      <c r="C363" s="263"/>
      <c r="D363" s="263"/>
      <c r="E363" s="93"/>
      <c r="F363" s="93"/>
      <c r="G363" s="93"/>
      <c r="H363" s="93"/>
      <c r="I363" s="93"/>
    </row>
    <row r="364" customFormat="false" ht="12" hidden="false" customHeight="false" outlineLevel="0" collapsed="false">
      <c r="B364" s="263"/>
      <c r="C364" s="263"/>
      <c r="D364" s="263"/>
      <c r="E364" s="93"/>
      <c r="F364" s="93"/>
      <c r="G364" s="93"/>
      <c r="H364" s="93"/>
      <c r="I364" s="93"/>
    </row>
    <row r="365" customFormat="false" ht="12" hidden="false" customHeight="false" outlineLevel="0" collapsed="false">
      <c r="B365" s="263"/>
      <c r="C365" s="263"/>
      <c r="D365" s="263"/>
      <c r="E365" s="93"/>
      <c r="F365" s="93"/>
      <c r="G365" s="93"/>
      <c r="H365" s="93"/>
      <c r="I365" s="93"/>
    </row>
    <row r="366" customFormat="false" ht="12" hidden="false" customHeight="false" outlineLevel="0" collapsed="false">
      <c r="B366" s="263"/>
      <c r="C366" s="263"/>
      <c r="D366" s="263"/>
      <c r="E366" s="93"/>
      <c r="F366" s="93"/>
      <c r="G366" s="93"/>
      <c r="H366" s="93"/>
      <c r="I366" s="93"/>
    </row>
    <row r="367" customFormat="false" ht="12" hidden="false" customHeight="false" outlineLevel="0" collapsed="false">
      <c r="B367" s="263"/>
      <c r="C367" s="263"/>
      <c r="D367" s="263"/>
      <c r="E367" s="93"/>
      <c r="F367" s="93"/>
      <c r="G367" s="93"/>
      <c r="H367" s="93"/>
      <c r="I367" s="93"/>
    </row>
    <row r="368" customFormat="false" ht="12" hidden="false" customHeight="false" outlineLevel="0" collapsed="false">
      <c r="B368" s="263"/>
      <c r="C368" s="263"/>
      <c r="D368" s="263"/>
      <c r="E368" s="93"/>
      <c r="F368" s="93"/>
      <c r="G368" s="93"/>
      <c r="H368" s="93"/>
      <c r="I368" s="93"/>
    </row>
    <row r="369" customFormat="false" ht="12" hidden="false" customHeight="false" outlineLevel="0" collapsed="false">
      <c r="B369" s="263"/>
      <c r="C369" s="263"/>
      <c r="D369" s="263"/>
      <c r="E369" s="93"/>
      <c r="F369" s="93"/>
      <c r="G369" s="93"/>
      <c r="H369" s="93"/>
      <c r="I369" s="93"/>
    </row>
    <row r="370" customFormat="false" ht="12" hidden="false" customHeight="false" outlineLevel="0" collapsed="false">
      <c r="B370" s="263"/>
      <c r="C370" s="263"/>
      <c r="D370" s="263"/>
      <c r="E370" s="93"/>
      <c r="F370" s="93"/>
      <c r="G370" s="93"/>
      <c r="H370" s="93"/>
      <c r="I370" s="93"/>
    </row>
    <row r="371" customFormat="false" ht="12" hidden="false" customHeight="false" outlineLevel="0" collapsed="false">
      <c r="B371" s="263"/>
      <c r="C371" s="263"/>
      <c r="D371" s="263"/>
      <c r="E371" s="93"/>
      <c r="F371" s="93"/>
      <c r="G371" s="93"/>
      <c r="H371" s="93"/>
      <c r="I371" s="93"/>
    </row>
    <row r="372" customFormat="false" ht="12" hidden="false" customHeight="false" outlineLevel="0" collapsed="false">
      <c r="B372" s="263"/>
      <c r="C372" s="263"/>
      <c r="D372" s="263"/>
      <c r="E372" s="93"/>
      <c r="F372" s="93"/>
      <c r="G372" s="93"/>
      <c r="H372" s="93"/>
      <c r="I372" s="93"/>
    </row>
    <row r="373" customFormat="false" ht="12" hidden="false" customHeight="false" outlineLevel="0" collapsed="false">
      <c r="B373" s="263"/>
      <c r="C373" s="263"/>
      <c r="D373" s="263"/>
      <c r="E373" s="93"/>
      <c r="F373" s="93"/>
      <c r="G373" s="93"/>
      <c r="H373" s="93"/>
      <c r="I373" s="93"/>
    </row>
    <row r="374" customFormat="false" ht="12" hidden="false" customHeight="false" outlineLevel="0" collapsed="false">
      <c r="B374" s="263"/>
      <c r="C374" s="263"/>
      <c r="D374" s="263"/>
      <c r="E374" s="93"/>
      <c r="F374" s="93"/>
      <c r="G374" s="93"/>
      <c r="H374" s="93"/>
      <c r="I374" s="93"/>
    </row>
    <row r="375" customFormat="false" ht="12" hidden="false" customHeight="false" outlineLevel="0" collapsed="false">
      <c r="B375" s="263"/>
      <c r="C375" s="263"/>
      <c r="D375" s="263"/>
      <c r="E375" s="93"/>
      <c r="F375" s="93"/>
      <c r="G375" s="93"/>
      <c r="H375" s="93"/>
      <c r="I375" s="93"/>
    </row>
    <row r="376" customFormat="false" ht="12" hidden="false" customHeight="false" outlineLevel="0" collapsed="false">
      <c r="B376" s="263"/>
      <c r="C376" s="263"/>
      <c r="D376" s="263"/>
      <c r="E376" s="93"/>
      <c r="F376" s="93"/>
      <c r="G376" s="93"/>
      <c r="H376" s="93"/>
      <c r="I376" s="93"/>
    </row>
    <row r="377" customFormat="false" ht="12" hidden="false" customHeight="false" outlineLevel="0" collapsed="false">
      <c r="B377" s="263"/>
      <c r="C377" s="263"/>
      <c r="D377" s="263"/>
      <c r="E377" s="93"/>
      <c r="F377" s="93"/>
      <c r="G377" s="93"/>
      <c r="H377" s="93"/>
      <c r="I377" s="93"/>
    </row>
    <row r="378" customFormat="false" ht="12" hidden="false" customHeight="false" outlineLevel="0" collapsed="false">
      <c r="B378" s="263"/>
      <c r="C378" s="263"/>
      <c r="D378" s="263"/>
      <c r="E378" s="93"/>
      <c r="F378" s="93"/>
      <c r="G378" s="93"/>
      <c r="H378" s="93"/>
      <c r="I378" s="93"/>
    </row>
    <row r="379" customFormat="false" ht="12" hidden="false" customHeight="false" outlineLevel="0" collapsed="false">
      <c r="B379" s="263"/>
      <c r="C379" s="263"/>
      <c r="D379" s="263"/>
      <c r="E379" s="93"/>
      <c r="F379" s="93"/>
      <c r="G379" s="93"/>
      <c r="H379" s="93"/>
      <c r="I379" s="93"/>
    </row>
    <row r="380" customFormat="false" ht="12" hidden="false" customHeight="false" outlineLevel="0" collapsed="false">
      <c r="B380" s="263"/>
      <c r="C380" s="263"/>
      <c r="D380" s="263"/>
      <c r="E380" s="93"/>
      <c r="F380" s="93"/>
      <c r="G380" s="93"/>
      <c r="H380" s="93"/>
      <c r="I380" s="93"/>
    </row>
    <row r="381" customFormat="false" ht="12" hidden="false" customHeight="false" outlineLevel="0" collapsed="false">
      <c r="B381" s="263"/>
      <c r="C381" s="263"/>
      <c r="D381" s="263"/>
      <c r="E381" s="93"/>
      <c r="F381" s="93"/>
      <c r="G381" s="93"/>
      <c r="H381" s="93"/>
      <c r="I381" s="93"/>
    </row>
    <row r="382" customFormat="false" ht="12" hidden="false" customHeight="false" outlineLevel="0" collapsed="false">
      <c r="B382" s="263"/>
      <c r="C382" s="263"/>
      <c r="D382" s="263"/>
      <c r="E382" s="93"/>
      <c r="F382" s="93"/>
      <c r="G382" s="93"/>
      <c r="H382" s="93"/>
      <c r="I382" s="93"/>
    </row>
    <row r="383" customFormat="false" ht="12" hidden="false" customHeight="false" outlineLevel="0" collapsed="false">
      <c r="B383" s="263"/>
      <c r="C383" s="263"/>
      <c r="D383" s="263"/>
      <c r="E383" s="93"/>
      <c r="F383" s="93"/>
      <c r="G383" s="93"/>
      <c r="H383" s="93"/>
      <c r="I383" s="93"/>
    </row>
    <row r="384" customFormat="false" ht="12" hidden="false" customHeight="false" outlineLevel="0" collapsed="false">
      <c r="B384" s="263"/>
      <c r="C384" s="263"/>
      <c r="D384" s="263"/>
      <c r="E384" s="93"/>
      <c r="F384" s="93"/>
      <c r="G384" s="93"/>
      <c r="H384" s="93"/>
      <c r="I384" s="93"/>
    </row>
    <row r="385" customFormat="false" ht="12" hidden="false" customHeight="false" outlineLevel="0" collapsed="false">
      <c r="B385" s="263"/>
      <c r="C385" s="263"/>
      <c r="D385" s="263"/>
      <c r="E385" s="93"/>
      <c r="F385" s="93"/>
      <c r="G385" s="93"/>
      <c r="H385" s="93"/>
      <c r="I385" s="93"/>
    </row>
    <row r="386" customFormat="false" ht="12" hidden="false" customHeight="false" outlineLevel="0" collapsed="false">
      <c r="B386" s="263"/>
      <c r="C386" s="263"/>
      <c r="D386" s="263"/>
      <c r="E386" s="93"/>
      <c r="F386" s="93"/>
      <c r="G386" s="93"/>
      <c r="H386" s="93"/>
      <c r="I386" s="93"/>
    </row>
    <row r="387" customFormat="false" ht="12" hidden="false" customHeight="false" outlineLevel="0" collapsed="false">
      <c r="B387" s="263"/>
      <c r="C387" s="263"/>
      <c r="D387" s="263"/>
      <c r="E387" s="93"/>
      <c r="F387" s="93"/>
      <c r="G387" s="93"/>
      <c r="H387" s="93"/>
      <c r="I387" s="93"/>
    </row>
    <row r="388" customFormat="false" ht="12" hidden="false" customHeight="false" outlineLevel="0" collapsed="false">
      <c r="B388" s="263"/>
      <c r="C388" s="263"/>
      <c r="D388" s="263"/>
      <c r="E388" s="93"/>
      <c r="F388" s="93"/>
      <c r="G388" s="93"/>
      <c r="H388" s="93"/>
      <c r="I388" s="93"/>
    </row>
    <row r="389" customFormat="false" ht="12" hidden="false" customHeight="false" outlineLevel="0" collapsed="false">
      <c r="B389" s="263"/>
      <c r="C389" s="263"/>
      <c r="D389" s="263"/>
      <c r="E389" s="93"/>
      <c r="F389" s="93"/>
      <c r="G389" s="93"/>
      <c r="H389" s="93"/>
      <c r="I389" s="93"/>
    </row>
    <row r="390" customFormat="false" ht="12" hidden="false" customHeight="false" outlineLevel="0" collapsed="false">
      <c r="B390" s="263"/>
      <c r="C390" s="263"/>
      <c r="D390" s="263"/>
      <c r="E390" s="93"/>
      <c r="F390" s="93"/>
      <c r="G390" s="93"/>
      <c r="H390" s="93"/>
      <c r="I390" s="93"/>
    </row>
    <row r="391" customFormat="false" ht="12" hidden="false" customHeight="false" outlineLevel="0" collapsed="false">
      <c r="B391" s="263"/>
      <c r="C391" s="263"/>
      <c r="D391" s="263"/>
      <c r="E391" s="93"/>
      <c r="F391" s="93"/>
      <c r="G391" s="93"/>
      <c r="H391" s="93"/>
      <c r="I391" s="93"/>
    </row>
    <row r="392" customFormat="false" ht="12" hidden="false" customHeight="false" outlineLevel="0" collapsed="false">
      <c r="B392" s="263"/>
      <c r="C392" s="263"/>
      <c r="D392" s="263"/>
      <c r="E392" s="93"/>
      <c r="F392" s="93"/>
      <c r="G392" s="93"/>
      <c r="H392" s="93"/>
      <c r="I392" s="93"/>
    </row>
    <row r="393" customFormat="false" ht="12" hidden="false" customHeight="false" outlineLevel="0" collapsed="false">
      <c r="B393" s="263"/>
      <c r="C393" s="263"/>
      <c r="D393" s="263"/>
      <c r="E393" s="93"/>
      <c r="F393" s="93"/>
      <c r="G393" s="93"/>
      <c r="H393" s="93"/>
      <c r="I393" s="93"/>
    </row>
    <row r="394" customFormat="false" ht="12" hidden="false" customHeight="false" outlineLevel="0" collapsed="false">
      <c r="B394" s="263"/>
      <c r="C394" s="263"/>
      <c r="D394" s="263"/>
      <c r="E394" s="93"/>
      <c r="F394" s="93"/>
      <c r="G394" s="93"/>
      <c r="H394" s="93"/>
      <c r="I394" s="93"/>
    </row>
    <row r="395" customFormat="false" ht="12" hidden="false" customHeight="false" outlineLevel="0" collapsed="false">
      <c r="B395" s="263"/>
      <c r="C395" s="263"/>
      <c r="D395" s="263"/>
      <c r="E395" s="93"/>
      <c r="F395" s="93"/>
      <c r="G395" s="93"/>
      <c r="H395" s="93"/>
      <c r="I395" s="93"/>
    </row>
    <row r="396" customFormat="false" ht="12" hidden="false" customHeight="false" outlineLevel="0" collapsed="false">
      <c r="B396" s="263"/>
      <c r="C396" s="263"/>
      <c r="D396" s="263"/>
      <c r="E396" s="93"/>
      <c r="F396" s="93"/>
      <c r="G396" s="93"/>
      <c r="H396" s="93"/>
      <c r="I396" s="93"/>
    </row>
    <row r="397" customFormat="false" ht="12" hidden="false" customHeight="false" outlineLevel="0" collapsed="false">
      <c r="B397" s="263"/>
      <c r="C397" s="263"/>
      <c r="D397" s="263"/>
      <c r="E397" s="93"/>
      <c r="F397" s="93"/>
      <c r="G397" s="93"/>
      <c r="H397" s="93"/>
      <c r="I397" s="93"/>
    </row>
    <row r="398" customFormat="false" ht="12" hidden="false" customHeight="false" outlineLevel="0" collapsed="false">
      <c r="B398" s="263"/>
      <c r="C398" s="263"/>
      <c r="D398" s="263"/>
      <c r="E398" s="93"/>
      <c r="F398" s="93"/>
      <c r="G398" s="93"/>
      <c r="H398" s="93"/>
      <c r="I398" s="93"/>
    </row>
    <row r="399" customFormat="false" ht="12" hidden="false" customHeight="false" outlineLevel="0" collapsed="false">
      <c r="B399" s="263"/>
      <c r="C399" s="263"/>
      <c r="D399" s="263"/>
      <c r="E399" s="93"/>
      <c r="F399" s="93"/>
      <c r="G399" s="93"/>
      <c r="H399" s="93"/>
      <c r="I399" s="93"/>
    </row>
    <row r="400" customFormat="false" ht="12" hidden="false" customHeight="false" outlineLevel="0" collapsed="false">
      <c r="B400" s="263"/>
      <c r="C400" s="263"/>
      <c r="D400" s="263"/>
      <c r="E400" s="93"/>
      <c r="F400" s="93"/>
      <c r="G400" s="93"/>
      <c r="H400" s="93"/>
      <c r="I400" s="93"/>
    </row>
    <row r="401" customFormat="false" ht="12" hidden="false" customHeight="false" outlineLevel="0" collapsed="false">
      <c r="B401" s="263"/>
      <c r="C401" s="263"/>
      <c r="D401" s="263"/>
      <c r="E401" s="93"/>
      <c r="F401" s="93"/>
      <c r="G401" s="93"/>
      <c r="H401" s="93"/>
      <c r="I401" s="93"/>
    </row>
    <row r="402" customFormat="false" ht="12" hidden="false" customHeight="false" outlineLevel="0" collapsed="false">
      <c r="B402" s="263"/>
      <c r="C402" s="263"/>
      <c r="D402" s="263"/>
      <c r="E402" s="93"/>
      <c r="F402" s="93"/>
      <c r="G402" s="93"/>
      <c r="H402" s="93"/>
      <c r="I402" s="93"/>
    </row>
  </sheetData>
  <mergeCells count="4">
    <mergeCell ref="A1:J1"/>
    <mergeCell ref="A2:J2"/>
    <mergeCell ref="B4:E4"/>
    <mergeCell ref="G4:J4"/>
  </mergeCells>
  <printOptions headings="false" gridLines="false" gridLinesSet="true" horizontalCentered="false" verticalCentered="false"/>
  <pageMargins left="0.747916666666667" right="0.747916666666667" top="0.75" bottom="0.6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14.7"/>
    <col collapsed="false" customWidth="true" hidden="false" outlineLevel="0" max="2" min="2" style="6" width="12.28"/>
    <col collapsed="false" customWidth="true" hidden="false" outlineLevel="0" max="3" min="3" style="6" width="12.85"/>
    <col collapsed="false" customWidth="true" hidden="false" outlineLevel="0" max="5" min="4" style="6" width="11.99"/>
    <col collapsed="false" customWidth="true" hidden="false" outlineLevel="0" max="6" min="6" style="6" width="1.13"/>
    <col collapsed="false" customWidth="true" hidden="false" outlineLevel="0" max="7" min="7" style="14" width="7.99"/>
    <col collapsed="false" customWidth="true" hidden="false" outlineLevel="0" max="8" min="8" style="14" width="6.99"/>
    <col collapsed="false" customWidth="true" hidden="false" outlineLevel="0" max="9" min="9" style="14" width="9.7"/>
    <col collapsed="false" customWidth="true" hidden="false" outlineLevel="0" max="10" min="10" style="14" width="7.7"/>
    <col collapsed="false" customWidth="false" hidden="false" outlineLevel="0" max="257" min="11" style="14" width="9.14"/>
  </cols>
  <sheetData>
    <row r="1" customFormat="false" ht="12.75" hidden="false" customHeight="false" outlineLevel="0" collapsed="false">
      <c r="A1" s="48" t="s">
        <v>168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5" hidden="false" customHeight="true" outlineLevel="0" collapsed="false">
      <c r="A2" s="17" t="s">
        <v>169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6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.75" hidden="false" customHeight="true" outlineLevel="0" collapsed="false">
      <c r="A4" s="9"/>
      <c r="B4" s="52" t="s">
        <v>159</v>
      </c>
      <c r="C4" s="52"/>
      <c r="D4" s="52"/>
      <c r="E4" s="52"/>
      <c r="F4" s="48"/>
      <c r="G4" s="52" t="s">
        <v>160</v>
      </c>
      <c r="H4" s="52"/>
      <c r="I4" s="52"/>
      <c r="J4" s="52"/>
    </row>
    <row r="5" customFormat="false" ht="15" hidden="false" customHeight="true" outlineLevel="0" collapsed="false">
      <c r="A5" s="53"/>
      <c r="B5" s="52" t="s">
        <v>170</v>
      </c>
      <c r="C5" s="52" t="s">
        <v>171</v>
      </c>
      <c r="D5" s="52"/>
      <c r="E5" s="52"/>
      <c r="F5" s="48"/>
      <c r="G5" s="52" t="s">
        <v>170</v>
      </c>
      <c r="H5" s="52" t="s">
        <v>171</v>
      </c>
      <c r="I5" s="52"/>
      <c r="J5" s="52"/>
    </row>
    <row r="6" customFormat="false" ht="39" hidden="false" customHeight="true" outlineLevel="0" collapsed="false">
      <c r="A6" s="264"/>
      <c r="B6" s="52"/>
      <c r="C6" s="18" t="s">
        <v>172</v>
      </c>
      <c r="D6" s="18" t="s">
        <v>173</v>
      </c>
      <c r="E6" s="18" t="s">
        <v>174</v>
      </c>
      <c r="F6" s="18"/>
      <c r="G6" s="52"/>
      <c r="H6" s="18" t="s">
        <v>175</v>
      </c>
      <c r="I6" s="18" t="s">
        <v>173</v>
      </c>
      <c r="J6" s="18" t="s">
        <v>174</v>
      </c>
    </row>
    <row r="7" customFormat="false" ht="15.75" hidden="false" customHeight="true" outlineLevel="0" collapsed="false">
      <c r="A7" s="265" t="s">
        <v>45</v>
      </c>
      <c r="B7" s="251" t="n">
        <v>32457077</v>
      </c>
      <c r="C7" s="266" t="n">
        <v>20387063</v>
      </c>
      <c r="D7" s="251" t="n">
        <v>6548921</v>
      </c>
      <c r="E7" s="251" t="n">
        <v>5521093</v>
      </c>
      <c r="F7" s="267"/>
      <c r="G7" s="59" t="n">
        <v>60.953219937</v>
      </c>
      <c r="H7" s="268" t="n">
        <v>38.286168989</v>
      </c>
      <c r="I7" s="153" t="n">
        <v>12.29863743</v>
      </c>
      <c r="J7" s="152" t="n">
        <v>10.368413518</v>
      </c>
      <c r="K7" s="269"/>
    </row>
    <row r="8" customFormat="false" ht="12" hidden="false" customHeight="true" outlineLevel="0" collapsed="false">
      <c r="A8" s="270" t="s">
        <v>46</v>
      </c>
      <c r="B8" s="253" t="n">
        <v>585320</v>
      </c>
      <c r="C8" s="271" t="n">
        <v>4388</v>
      </c>
      <c r="D8" s="253" t="n">
        <v>531316</v>
      </c>
      <c r="E8" s="253" t="n">
        <v>49616</v>
      </c>
      <c r="F8" s="272"/>
      <c r="G8" s="65" t="n">
        <v>68.128910906</v>
      </c>
      <c r="H8" s="273" t="n">
        <v>0.5107456794</v>
      </c>
      <c r="I8" s="155" t="n">
        <v>61.843060936</v>
      </c>
      <c r="J8" s="154" t="n">
        <v>5.7751042908</v>
      </c>
      <c r="K8" s="269"/>
    </row>
    <row r="9" customFormat="false" ht="12" hidden="false" customHeight="true" outlineLevel="0" collapsed="false">
      <c r="A9" s="274" t="s">
        <v>47</v>
      </c>
      <c r="B9" s="255" t="n">
        <v>0</v>
      </c>
      <c r="C9" s="275" t="n">
        <v>0</v>
      </c>
      <c r="D9" s="255" t="n">
        <v>0</v>
      </c>
      <c r="E9" s="255" t="n">
        <v>0</v>
      </c>
      <c r="F9" s="276"/>
      <c r="G9" s="71" t="n">
        <v>0</v>
      </c>
      <c r="H9" s="277" t="n">
        <v>0</v>
      </c>
      <c r="I9" s="157" t="n">
        <v>0</v>
      </c>
      <c r="J9" s="156" t="n">
        <v>0</v>
      </c>
      <c r="K9" s="269"/>
    </row>
    <row r="10" customFormat="false" ht="12" hidden="false" customHeight="true" outlineLevel="0" collapsed="false">
      <c r="A10" s="270" t="s">
        <v>48</v>
      </c>
      <c r="B10" s="253" t="n">
        <v>979210</v>
      </c>
      <c r="C10" s="271" t="n">
        <v>937665</v>
      </c>
      <c r="D10" s="253" t="n">
        <v>41545</v>
      </c>
      <c r="E10" s="253" t="n">
        <v>0</v>
      </c>
      <c r="F10" s="272"/>
      <c r="G10" s="65" t="n">
        <v>85.938130795</v>
      </c>
      <c r="H10" s="273" t="n">
        <v>82.292028688</v>
      </c>
      <c r="I10" s="155" t="n">
        <v>3.6461021067</v>
      </c>
      <c r="J10" s="154" t="n">
        <v>0</v>
      </c>
      <c r="K10" s="269"/>
    </row>
    <row r="11" customFormat="false" ht="12" hidden="false" customHeight="true" outlineLevel="0" collapsed="false">
      <c r="A11" s="274" t="s">
        <v>49</v>
      </c>
      <c r="B11" s="255" t="n">
        <v>348245</v>
      </c>
      <c r="C11" s="275" t="n">
        <v>0</v>
      </c>
      <c r="D11" s="255" t="n">
        <v>0</v>
      </c>
      <c r="E11" s="255" t="n">
        <v>348245</v>
      </c>
      <c r="F11" s="276"/>
      <c r="G11" s="71" t="n">
        <v>54.027826475</v>
      </c>
      <c r="H11" s="277" t="n">
        <v>0</v>
      </c>
      <c r="I11" s="157" t="n">
        <v>0</v>
      </c>
      <c r="J11" s="156" t="n">
        <v>54.027826475</v>
      </c>
      <c r="K11" s="269"/>
    </row>
    <row r="12" customFormat="false" ht="12" hidden="false" customHeight="true" outlineLevel="0" collapsed="false">
      <c r="A12" s="270" t="s">
        <v>50</v>
      </c>
      <c r="B12" s="253" t="n">
        <v>6235100</v>
      </c>
      <c r="C12" s="271" t="n">
        <v>3921073</v>
      </c>
      <c r="D12" s="253" t="n">
        <v>2314027</v>
      </c>
      <c r="E12" s="253" t="n">
        <v>0</v>
      </c>
      <c r="F12" s="272"/>
      <c r="G12" s="65" t="n">
        <v>65.362114986</v>
      </c>
      <c r="H12" s="273" t="n">
        <v>41.104332616</v>
      </c>
      <c r="I12" s="155" t="n">
        <v>24.25778237</v>
      </c>
      <c r="J12" s="154" t="n">
        <v>0</v>
      </c>
      <c r="K12" s="269"/>
    </row>
    <row r="13" customFormat="false" ht="12" hidden="false" customHeight="true" outlineLevel="0" collapsed="false">
      <c r="A13" s="274" t="s">
        <v>51</v>
      </c>
      <c r="B13" s="255" t="n">
        <v>414358</v>
      </c>
      <c r="C13" s="275" t="n">
        <v>235305</v>
      </c>
      <c r="D13" s="255" t="n">
        <v>178703</v>
      </c>
      <c r="E13" s="255" t="n">
        <v>350</v>
      </c>
      <c r="F13" s="276"/>
      <c r="G13" s="71" t="n">
        <v>92.629362281</v>
      </c>
      <c r="H13" s="277" t="n">
        <v>52.602223419</v>
      </c>
      <c r="I13" s="157" t="n">
        <v>39.948896673</v>
      </c>
      <c r="J13" s="156" t="n">
        <v>0.0782421886</v>
      </c>
      <c r="K13" s="269"/>
    </row>
    <row r="14" customFormat="false" ht="12" hidden="false" customHeight="true" outlineLevel="0" collapsed="false">
      <c r="A14" s="270" t="s">
        <v>52</v>
      </c>
      <c r="B14" s="253" t="n">
        <v>350392</v>
      </c>
      <c r="C14" s="271" t="n">
        <v>350392</v>
      </c>
      <c r="D14" s="253" t="n">
        <v>0</v>
      </c>
      <c r="E14" s="253" t="n">
        <v>0</v>
      </c>
      <c r="F14" s="272"/>
      <c r="G14" s="65" t="n">
        <v>70.500415487</v>
      </c>
      <c r="H14" s="273" t="n">
        <v>70.500415487</v>
      </c>
      <c r="I14" s="155" t="n">
        <v>0</v>
      </c>
      <c r="J14" s="154" t="n">
        <v>0</v>
      </c>
      <c r="K14" s="269"/>
    </row>
    <row r="15" customFormat="false" ht="12" hidden="false" customHeight="true" outlineLevel="0" collapsed="false">
      <c r="A15" s="274" t="s">
        <v>53</v>
      </c>
      <c r="B15" s="255" t="n">
        <v>134930</v>
      </c>
      <c r="C15" s="275" t="n">
        <v>119723</v>
      </c>
      <c r="D15" s="255" t="n">
        <v>15200</v>
      </c>
      <c r="E15" s="255" t="n">
        <v>7</v>
      </c>
      <c r="F15" s="276"/>
      <c r="G15" s="71" t="n">
        <v>89.840134764</v>
      </c>
      <c r="H15" s="277" t="n">
        <v>79.714892569</v>
      </c>
      <c r="I15" s="157" t="n">
        <v>10.120581401</v>
      </c>
      <c r="J15" s="156" t="n">
        <v>0.0046607941</v>
      </c>
      <c r="K15" s="269"/>
    </row>
    <row r="16" customFormat="false" ht="12" hidden="false" customHeight="true" outlineLevel="0" collapsed="false">
      <c r="A16" s="270" t="s">
        <v>54</v>
      </c>
      <c r="B16" s="253" t="n">
        <v>103926</v>
      </c>
      <c r="C16" s="271" t="n">
        <v>103926</v>
      </c>
      <c r="D16" s="253" t="n">
        <v>0</v>
      </c>
      <c r="E16" s="253" t="n">
        <v>0</v>
      </c>
      <c r="F16" s="272"/>
      <c r="G16" s="65" t="n">
        <v>68.117822872</v>
      </c>
      <c r="H16" s="273" t="n">
        <v>68.117822872</v>
      </c>
      <c r="I16" s="155" t="n">
        <v>0</v>
      </c>
      <c r="J16" s="154" t="n">
        <v>0</v>
      </c>
      <c r="K16" s="269"/>
    </row>
    <row r="17" customFormat="false" ht="12" hidden="false" customHeight="true" outlineLevel="0" collapsed="false">
      <c r="A17" s="274" t="s">
        <v>55</v>
      </c>
      <c r="B17" s="255" t="n">
        <v>1818211</v>
      </c>
      <c r="C17" s="275" t="n">
        <v>966941</v>
      </c>
      <c r="D17" s="255" t="n">
        <v>99977</v>
      </c>
      <c r="E17" s="255" t="n">
        <v>751293</v>
      </c>
      <c r="F17" s="276"/>
      <c r="G17" s="71" t="n">
        <v>66.219608709</v>
      </c>
      <c r="H17" s="277" t="n">
        <v>35.216184846</v>
      </c>
      <c r="I17" s="157" t="n">
        <v>3.6411823599</v>
      </c>
      <c r="J17" s="156" t="n">
        <v>27.362241503</v>
      </c>
      <c r="K17" s="269"/>
    </row>
    <row r="18" customFormat="false" ht="12" hidden="false" customHeight="true" outlineLevel="0" collapsed="false">
      <c r="A18" s="270" t="s">
        <v>56</v>
      </c>
      <c r="B18" s="253" t="n">
        <v>1009892</v>
      </c>
      <c r="C18" s="271" t="n">
        <v>0</v>
      </c>
      <c r="D18" s="253" t="n">
        <v>0</v>
      </c>
      <c r="E18" s="253" t="n">
        <v>1009892</v>
      </c>
      <c r="F18" s="272"/>
      <c r="G18" s="65" t="n">
        <v>63.791852088</v>
      </c>
      <c r="H18" s="273" t="n">
        <v>0</v>
      </c>
      <c r="I18" s="155" t="n">
        <v>0</v>
      </c>
      <c r="J18" s="154" t="n">
        <v>63.791852088</v>
      </c>
      <c r="K18" s="269"/>
    </row>
    <row r="19" customFormat="false" ht="12" hidden="false" customHeight="true" outlineLevel="0" collapsed="false">
      <c r="A19" s="274" t="s">
        <v>57</v>
      </c>
      <c r="B19" s="255" t="n">
        <v>160540</v>
      </c>
      <c r="C19" s="275" t="n">
        <v>160020</v>
      </c>
      <c r="D19" s="255" t="n">
        <v>520</v>
      </c>
      <c r="E19" s="255" t="n">
        <v>0</v>
      </c>
      <c r="F19" s="276"/>
      <c r="G19" s="71" t="n">
        <v>77.704207082</v>
      </c>
      <c r="H19" s="277" t="n">
        <v>77.45251786</v>
      </c>
      <c r="I19" s="157" t="n">
        <v>0.2516892219</v>
      </c>
      <c r="J19" s="156" t="n">
        <v>0</v>
      </c>
      <c r="K19" s="269"/>
    </row>
    <row r="20" customFormat="false" ht="12" hidden="false" customHeight="true" outlineLevel="0" collapsed="false">
      <c r="A20" s="270" t="s">
        <v>58</v>
      </c>
      <c r="B20" s="253" t="n">
        <v>93949</v>
      </c>
      <c r="C20" s="271" t="n">
        <v>0</v>
      </c>
      <c r="D20" s="253" t="n">
        <v>0</v>
      </c>
      <c r="E20" s="253" t="n">
        <v>93949</v>
      </c>
      <c r="F20" s="272"/>
      <c r="G20" s="65" t="n">
        <v>47.051193445</v>
      </c>
      <c r="H20" s="273" t="n">
        <v>0</v>
      </c>
      <c r="I20" s="155" t="n">
        <v>0</v>
      </c>
      <c r="J20" s="154" t="n">
        <v>47.051193445</v>
      </c>
      <c r="K20" s="269"/>
    </row>
    <row r="21" customFormat="false" ht="12" hidden="false" customHeight="true" outlineLevel="0" collapsed="false">
      <c r="A21" s="274" t="s">
        <v>59</v>
      </c>
      <c r="B21" s="255" t="n">
        <v>207067</v>
      </c>
      <c r="C21" s="275" t="n">
        <v>180807</v>
      </c>
      <c r="D21" s="255" t="n">
        <v>26260</v>
      </c>
      <c r="E21" s="255" t="n">
        <v>0</v>
      </c>
      <c r="F21" s="276"/>
      <c r="G21" s="71" t="n">
        <v>9.8376131316</v>
      </c>
      <c r="H21" s="277" t="n">
        <v>8.5900182911</v>
      </c>
      <c r="I21" s="157" t="n">
        <v>1.2475948405</v>
      </c>
      <c r="J21" s="156" t="n">
        <v>0</v>
      </c>
      <c r="K21" s="269"/>
    </row>
    <row r="22" customFormat="false" ht="12" hidden="false" customHeight="true" outlineLevel="0" collapsed="false">
      <c r="A22" s="270" t="s">
        <v>60</v>
      </c>
      <c r="B22" s="253" t="n">
        <v>644672</v>
      </c>
      <c r="C22" s="271" t="n">
        <v>317049</v>
      </c>
      <c r="D22" s="253" t="n">
        <v>0</v>
      </c>
      <c r="E22" s="253" t="n">
        <v>327623</v>
      </c>
      <c r="F22" s="272"/>
      <c r="G22" s="65" t="n">
        <v>70.175178874</v>
      </c>
      <c r="H22" s="273" t="n">
        <v>34.512077905</v>
      </c>
      <c r="I22" s="155" t="n">
        <v>0</v>
      </c>
      <c r="J22" s="154" t="n">
        <v>35.66310097</v>
      </c>
      <c r="K22" s="269"/>
    </row>
    <row r="23" customFormat="false" ht="12" hidden="false" customHeight="true" outlineLevel="0" collapsed="false">
      <c r="A23" s="274" t="s">
        <v>61</v>
      </c>
      <c r="B23" s="255" t="n">
        <v>306292</v>
      </c>
      <c r="C23" s="275" t="n">
        <v>94790</v>
      </c>
      <c r="D23" s="255" t="n">
        <v>211501</v>
      </c>
      <c r="E23" s="255" t="n">
        <v>1</v>
      </c>
      <c r="F23" s="276"/>
      <c r="G23" s="71" t="n">
        <v>84.32731858</v>
      </c>
      <c r="H23" s="277" t="n">
        <v>26.097274915</v>
      </c>
      <c r="I23" s="157" t="n">
        <v>58.229768348</v>
      </c>
      <c r="J23" s="156" t="n">
        <v>0.0002753168</v>
      </c>
      <c r="K23" s="269"/>
    </row>
    <row r="24" customFormat="false" ht="12" hidden="false" customHeight="true" outlineLevel="0" collapsed="false">
      <c r="A24" s="270" t="s">
        <v>62</v>
      </c>
      <c r="B24" s="253" t="n">
        <v>245956</v>
      </c>
      <c r="C24" s="271" t="n">
        <v>122341</v>
      </c>
      <c r="D24" s="253" t="n">
        <v>18</v>
      </c>
      <c r="E24" s="253" t="n">
        <v>123597</v>
      </c>
      <c r="F24" s="272"/>
      <c r="G24" s="65" t="n">
        <v>79.064175592</v>
      </c>
      <c r="H24" s="273" t="n">
        <v>39.327319952</v>
      </c>
      <c r="I24" s="155" t="n">
        <v>0.0057862185</v>
      </c>
      <c r="J24" s="154" t="n">
        <v>39.731069422</v>
      </c>
      <c r="K24" s="269"/>
    </row>
    <row r="25" customFormat="false" ht="12" hidden="false" customHeight="true" outlineLevel="0" collapsed="false">
      <c r="A25" s="274" t="s">
        <v>63</v>
      </c>
      <c r="B25" s="255" t="n">
        <v>738649</v>
      </c>
      <c r="C25" s="275" t="n">
        <v>150090</v>
      </c>
      <c r="D25" s="255" t="n">
        <v>572228</v>
      </c>
      <c r="E25" s="255" t="n">
        <v>16331</v>
      </c>
      <c r="F25" s="276"/>
      <c r="G25" s="71" t="n">
        <v>93.624666803</v>
      </c>
      <c r="H25" s="277" t="n">
        <v>19.024091606</v>
      </c>
      <c r="I25" s="157" t="n">
        <v>72.530600915</v>
      </c>
      <c r="J25" s="156" t="n">
        <v>2.0699742822</v>
      </c>
      <c r="K25" s="269"/>
    </row>
    <row r="26" customFormat="false" ht="12" hidden="false" customHeight="true" outlineLevel="0" collapsed="false">
      <c r="A26" s="270" t="s">
        <v>64</v>
      </c>
      <c r="B26" s="253" t="n">
        <v>376082</v>
      </c>
      <c r="C26" s="271" t="n">
        <v>0</v>
      </c>
      <c r="D26" s="253" t="n">
        <v>0</v>
      </c>
      <c r="E26" s="253" t="n">
        <v>376082</v>
      </c>
      <c r="F26" s="272"/>
      <c r="G26" s="65" t="n">
        <v>35.951758671</v>
      </c>
      <c r="H26" s="273" t="n">
        <v>0</v>
      </c>
      <c r="I26" s="155" t="n">
        <v>0</v>
      </c>
      <c r="J26" s="154" t="n">
        <v>35.951758671</v>
      </c>
      <c r="K26" s="269"/>
    </row>
    <row r="27" customFormat="false" ht="12" hidden="false" customHeight="true" outlineLevel="0" collapsed="false">
      <c r="A27" s="274" t="s">
        <v>65</v>
      </c>
      <c r="B27" s="255" t="n">
        <v>141438</v>
      </c>
      <c r="C27" s="275" t="n">
        <v>0</v>
      </c>
      <c r="D27" s="255" t="n">
        <v>0</v>
      </c>
      <c r="E27" s="255" t="n">
        <v>141438</v>
      </c>
      <c r="F27" s="276"/>
      <c r="G27" s="71" t="n">
        <v>39.344617995</v>
      </c>
      <c r="H27" s="277" t="n">
        <v>0</v>
      </c>
      <c r="I27" s="157" t="n">
        <v>0</v>
      </c>
      <c r="J27" s="156" t="n">
        <v>39.344617995</v>
      </c>
      <c r="K27" s="269"/>
    </row>
    <row r="28" customFormat="false" ht="12" hidden="false" customHeight="true" outlineLevel="0" collapsed="false">
      <c r="A28" s="270" t="s">
        <v>66</v>
      </c>
      <c r="B28" s="253" t="n">
        <v>581057</v>
      </c>
      <c r="C28" s="271" t="n">
        <v>581057</v>
      </c>
      <c r="D28" s="253" t="n">
        <v>0</v>
      </c>
      <c r="E28" s="253" t="n">
        <v>0</v>
      </c>
      <c r="F28" s="272"/>
      <c r="G28" s="65" t="n">
        <v>73.620479943</v>
      </c>
      <c r="H28" s="273" t="n">
        <v>73.620479943</v>
      </c>
      <c r="I28" s="155" t="n">
        <v>0</v>
      </c>
      <c r="J28" s="154" t="n">
        <v>0</v>
      </c>
      <c r="K28" s="269"/>
    </row>
    <row r="29" customFormat="false" ht="12" hidden="false" customHeight="true" outlineLevel="0" collapsed="false">
      <c r="A29" s="274" t="s">
        <v>67</v>
      </c>
      <c r="B29" s="259" t="n">
        <v>830767</v>
      </c>
      <c r="C29" s="275" t="n">
        <v>369156</v>
      </c>
      <c r="D29" s="255" t="n">
        <v>458289</v>
      </c>
      <c r="E29" s="255" t="n">
        <v>3322</v>
      </c>
      <c r="F29" s="276"/>
      <c r="G29" s="71" t="n">
        <v>68.635796956</v>
      </c>
      <c r="H29" s="277" t="n">
        <v>30.49870332</v>
      </c>
      <c r="I29" s="157" t="n">
        <v>37.862638684</v>
      </c>
      <c r="J29" s="156" t="n">
        <v>0.2744549525</v>
      </c>
    </row>
    <row r="30" customFormat="false" ht="12" hidden="false" customHeight="true" outlineLevel="0" collapsed="false">
      <c r="A30" s="270" t="s">
        <v>68</v>
      </c>
      <c r="B30" s="257" t="n">
        <v>1548615</v>
      </c>
      <c r="C30" s="278" t="n">
        <v>1031625</v>
      </c>
      <c r="D30" s="257" t="n">
        <v>516990</v>
      </c>
      <c r="E30" s="257" t="n">
        <v>0</v>
      </c>
      <c r="F30" s="279"/>
      <c r="G30" s="77" t="n">
        <v>100</v>
      </c>
      <c r="H30" s="273" t="n">
        <v>66.615976211</v>
      </c>
      <c r="I30" s="155" t="n">
        <v>33.384023789</v>
      </c>
      <c r="J30" s="154" t="n">
        <v>0</v>
      </c>
    </row>
    <row r="31" customFormat="false" ht="12" hidden="false" customHeight="true" outlineLevel="0" collapsed="false">
      <c r="A31" s="274" t="s">
        <v>69</v>
      </c>
      <c r="B31" s="259" t="n">
        <v>465513</v>
      </c>
      <c r="C31" s="275" t="n">
        <v>465513</v>
      </c>
      <c r="D31" s="255" t="n">
        <v>0</v>
      </c>
      <c r="E31" s="255" t="n">
        <v>0</v>
      </c>
      <c r="F31" s="276"/>
      <c r="G31" s="71" t="n">
        <v>67.005547415</v>
      </c>
      <c r="H31" s="277" t="n">
        <v>67.005547415</v>
      </c>
      <c r="I31" s="157" t="n">
        <v>0</v>
      </c>
      <c r="J31" s="156" t="n">
        <v>0</v>
      </c>
    </row>
    <row r="32" customFormat="false" ht="12" hidden="false" customHeight="true" outlineLevel="0" collapsed="false">
      <c r="A32" s="270" t="s">
        <v>70</v>
      </c>
      <c r="B32" s="257" t="n">
        <v>330657</v>
      </c>
      <c r="C32" s="278" t="n">
        <v>0</v>
      </c>
      <c r="D32" s="257" t="n">
        <v>0</v>
      </c>
      <c r="E32" s="257" t="n">
        <v>330657</v>
      </c>
      <c r="F32" s="279"/>
      <c r="G32" s="77" t="n">
        <v>46.134302182</v>
      </c>
      <c r="H32" s="280" t="n">
        <v>0</v>
      </c>
      <c r="I32" s="158" t="n">
        <v>0</v>
      </c>
      <c r="J32" s="67" t="n">
        <v>46.134302182</v>
      </c>
      <c r="K32" s="51"/>
    </row>
    <row r="33" customFormat="false" ht="12" hidden="false" customHeight="true" outlineLevel="0" collapsed="false">
      <c r="A33" s="274" t="s">
        <v>71</v>
      </c>
      <c r="B33" s="259" t="n">
        <v>509446</v>
      </c>
      <c r="C33" s="281" t="n">
        <v>509446</v>
      </c>
      <c r="D33" s="259" t="n">
        <v>0</v>
      </c>
      <c r="E33" s="259" t="n">
        <v>0</v>
      </c>
      <c r="F33" s="282"/>
      <c r="G33" s="283" t="n">
        <v>45.136042669</v>
      </c>
      <c r="H33" s="284" t="n">
        <v>45.136042669</v>
      </c>
      <c r="I33" s="160" t="n">
        <v>0</v>
      </c>
      <c r="J33" s="73" t="n">
        <v>0</v>
      </c>
      <c r="K33" s="51"/>
    </row>
    <row r="34" customFormat="false" ht="12" hidden="false" customHeight="true" outlineLevel="0" collapsed="false">
      <c r="A34" s="270" t="s">
        <v>72</v>
      </c>
      <c r="B34" s="257" t="n">
        <v>76934</v>
      </c>
      <c r="C34" s="271" t="n">
        <v>0</v>
      </c>
      <c r="D34" s="253" t="n">
        <v>0</v>
      </c>
      <c r="E34" s="253" t="n">
        <v>76934</v>
      </c>
      <c r="F34" s="272"/>
      <c r="G34" s="65" t="n">
        <v>70.763428992</v>
      </c>
      <c r="H34" s="273" t="n">
        <v>0</v>
      </c>
      <c r="I34" s="155" t="n">
        <v>0</v>
      </c>
      <c r="J34" s="154" t="n">
        <v>70.763428992</v>
      </c>
    </row>
    <row r="35" customFormat="false" ht="12" hidden="false" customHeight="true" outlineLevel="0" collapsed="false">
      <c r="A35" s="274" t="s">
        <v>73</v>
      </c>
      <c r="B35" s="259" t="n">
        <v>213778</v>
      </c>
      <c r="C35" s="275" t="n">
        <v>43418</v>
      </c>
      <c r="D35" s="255" t="n">
        <v>170360</v>
      </c>
      <c r="E35" s="255" t="n">
        <v>0</v>
      </c>
      <c r="F35" s="276"/>
      <c r="G35" s="71" t="n">
        <v>79.676936036</v>
      </c>
      <c r="H35" s="277" t="n">
        <v>16.182269498</v>
      </c>
      <c r="I35" s="157" t="n">
        <v>63.494666537</v>
      </c>
      <c r="J35" s="156" t="n">
        <v>0</v>
      </c>
    </row>
    <row r="36" customFormat="false" ht="12" hidden="false" customHeight="true" outlineLevel="0" collapsed="false">
      <c r="A36" s="270" t="s">
        <v>74</v>
      </c>
      <c r="B36" s="257" t="n">
        <v>106333</v>
      </c>
      <c r="C36" s="271" t="n">
        <v>106333</v>
      </c>
      <c r="D36" s="253" t="n">
        <v>0</v>
      </c>
      <c r="E36" s="253" t="n">
        <v>0</v>
      </c>
      <c r="F36" s="272"/>
      <c r="G36" s="65" t="n">
        <v>48.479501769</v>
      </c>
      <c r="H36" s="273" t="n">
        <v>48.479501769</v>
      </c>
      <c r="I36" s="155" t="n">
        <v>0</v>
      </c>
      <c r="J36" s="154" t="n">
        <v>0</v>
      </c>
    </row>
    <row r="37" customFormat="false" ht="12" hidden="false" customHeight="true" outlineLevel="0" collapsed="false">
      <c r="A37" s="274" t="s">
        <v>75</v>
      </c>
      <c r="B37" s="259" t="n">
        <v>14418</v>
      </c>
      <c r="C37" s="275" t="n">
        <v>13875</v>
      </c>
      <c r="D37" s="255" t="n">
        <v>543</v>
      </c>
      <c r="E37" s="255" t="n">
        <v>0</v>
      </c>
      <c r="F37" s="276"/>
      <c r="G37" s="71" t="n">
        <v>11.762498368</v>
      </c>
      <c r="H37" s="277" t="n">
        <v>11.319507897</v>
      </c>
      <c r="I37" s="157" t="n">
        <v>0.4429904712</v>
      </c>
      <c r="J37" s="156" t="n">
        <v>0</v>
      </c>
    </row>
    <row r="38" customFormat="false" ht="12" hidden="false" customHeight="true" outlineLevel="0" collapsed="false">
      <c r="A38" s="270" t="s">
        <v>76</v>
      </c>
      <c r="B38" s="257" t="n">
        <v>735655</v>
      </c>
      <c r="C38" s="271" t="n">
        <v>693043</v>
      </c>
      <c r="D38" s="253" t="n">
        <v>42612</v>
      </c>
      <c r="E38" s="253" t="n">
        <v>0</v>
      </c>
      <c r="F38" s="272"/>
      <c r="G38" s="65" t="n">
        <v>72.161808501</v>
      </c>
      <c r="H38" s="273" t="n">
        <v>67.981915774</v>
      </c>
      <c r="I38" s="155" t="n">
        <v>4.1798927267</v>
      </c>
      <c r="J38" s="154" t="n">
        <v>0</v>
      </c>
    </row>
    <row r="39" customFormat="false" ht="12" hidden="false" customHeight="true" outlineLevel="0" collapsed="false">
      <c r="A39" s="274" t="s">
        <v>77</v>
      </c>
      <c r="B39" s="259" t="n">
        <v>317515</v>
      </c>
      <c r="C39" s="275" t="n">
        <v>317515</v>
      </c>
      <c r="D39" s="255" t="n">
        <v>0</v>
      </c>
      <c r="E39" s="255" t="n">
        <v>0</v>
      </c>
      <c r="F39" s="276"/>
      <c r="G39" s="71" t="n">
        <v>68.221909479</v>
      </c>
      <c r="H39" s="277" t="n">
        <v>68.221909479</v>
      </c>
      <c r="I39" s="157" t="n">
        <v>0</v>
      </c>
      <c r="J39" s="156" t="n">
        <v>0</v>
      </c>
    </row>
    <row r="40" customFormat="false" ht="12" hidden="false" customHeight="true" outlineLevel="0" collapsed="false">
      <c r="A40" s="270" t="s">
        <v>78</v>
      </c>
      <c r="B40" s="257" t="n">
        <v>1718335</v>
      </c>
      <c r="C40" s="271" t="n">
        <v>1681842</v>
      </c>
      <c r="D40" s="253" t="n">
        <v>10183</v>
      </c>
      <c r="E40" s="253" t="n">
        <v>26310</v>
      </c>
      <c r="F40" s="272"/>
      <c r="G40" s="65" t="n">
        <v>37.952589715</v>
      </c>
      <c r="H40" s="273" t="n">
        <v>37.146574674</v>
      </c>
      <c r="I40" s="155" t="n">
        <v>0.2249102888</v>
      </c>
      <c r="J40" s="154" t="n">
        <v>0.5811047528</v>
      </c>
    </row>
    <row r="41" customFormat="false" ht="12" hidden="false" customHeight="true" outlineLevel="0" collapsed="false">
      <c r="A41" s="274" t="s">
        <v>79</v>
      </c>
      <c r="B41" s="259" t="n">
        <v>999171</v>
      </c>
      <c r="C41" s="275" t="n">
        <v>34485</v>
      </c>
      <c r="D41" s="255" t="n">
        <v>0</v>
      </c>
      <c r="E41" s="255" t="n">
        <v>964686</v>
      </c>
      <c r="F41" s="276"/>
      <c r="G41" s="71" t="n">
        <v>70.101422696</v>
      </c>
      <c r="H41" s="277" t="n">
        <v>2.4194532884</v>
      </c>
      <c r="I41" s="157" t="n">
        <v>0</v>
      </c>
      <c r="J41" s="156" t="n">
        <v>67.681969408</v>
      </c>
    </row>
    <row r="42" customFormat="false" ht="12" hidden="false" customHeight="true" outlineLevel="0" collapsed="false">
      <c r="A42" s="270" t="s">
        <v>80</v>
      </c>
      <c r="B42" s="257" t="n">
        <v>48198</v>
      </c>
      <c r="C42" s="271" t="n">
        <v>1178</v>
      </c>
      <c r="D42" s="253" t="n">
        <v>0</v>
      </c>
      <c r="E42" s="253" t="n">
        <v>47020</v>
      </c>
      <c r="F42" s="272"/>
      <c r="G42" s="65" t="n">
        <v>65.465954933</v>
      </c>
      <c r="H42" s="273" t="n">
        <v>1.6000434647</v>
      </c>
      <c r="I42" s="155" t="n">
        <v>0</v>
      </c>
      <c r="J42" s="154" t="n">
        <v>63.865911468</v>
      </c>
    </row>
    <row r="43" customFormat="false" ht="12" hidden="false" customHeight="true" outlineLevel="0" collapsed="false">
      <c r="A43" s="274" t="s">
        <v>81</v>
      </c>
      <c r="B43" s="259" t="n">
        <v>535054</v>
      </c>
      <c r="C43" s="275" t="n">
        <v>535054</v>
      </c>
      <c r="D43" s="255" t="n">
        <v>0</v>
      </c>
      <c r="E43" s="255" t="n">
        <v>0</v>
      </c>
      <c r="F43" s="276"/>
      <c r="G43" s="71" t="n">
        <v>29.145247979</v>
      </c>
      <c r="H43" s="277" t="n">
        <v>29.145247979</v>
      </c>
      <c r="I43" s="157" t="n">
        <v>0</v>
      </c>
      <c r="J43" s="156" t="n">
        <v>0</v>
      </c>
    </row>
    <row r="44" customFormat="false" ht="12" hidden="false" customHeight="true" outlineLevel="0" collapsed="false">
      <c r="A44" s="270" t="s">
        <v>82</v>
      </c>
      <c r="B44" s="257" t="n">
        <v>540292</v>
      </c>
      <c r="C44" s="271" t="n">
        <v>315229</v>
      </c>
      <c r="D44" s="253" t="n">
        <v>223606</v>
      </c>
      <c r="E44" s="253" t="n">
        <v>1457</v>
      </c>
      <c r="F44" s="272"/>
      <c r="G44" s="65" t="n">
        <v>75.228836616</v>
      </c>
      <c r="H44" s="273" t="n">
        <v>43.891656618</v>
      </c>
      <c r="I44" s="155" t="n">
        <v>31.134311151</v>
      </c>
      <c r="J44" s="154" t="n">
        <v>0.2028688468</v>
      </c>
    </row>
    <row r="45" customFormat="false" ht="12" hidden="false" customHeight="true" outlineLevel="0" collapsed="false">
      <c r="A45" s="274" t="s">
        <v>83</v>
      </c>
      <c r="B45" s="259" t="n">
        <v>573751</v>
      </c>
      <c r="C45" s="275" t="n">
        <v>429277</v>
      </c>
      <c r="D45" s="255" t="n">
        <v>144222</v>
      </c>
      <c r="E45" s="255" t="n">
        <v>252</v>
      </c>
      <c r="F45" s="276"/>
      <c r="G45" s="71" t="n">
        <v>88.515184474</v>
      </c>
      <c r="H45" s="277" t="n">
        <v>66.22652134</v>
      </c>
      <c r="I45" s="157" t="n">
        <v>22.249785944</v>
      </c>
      <c r="J45" s="156" t="n">
        <v>0.0388771897</v>
      </c>
    </row>
    <row r="46" customFormat="false" ht="12" hidden="false" customHeight="true" outlineLevel="0" collapsed="false">
      <c r="A46" s="270" t="s">
        <v>84</v>
      </c>
      <c r="B46" s="257" t="n">
        <v>1374358</v>
      </c>
      <c r="C46" s="271" t="n">
        <v>1204383</v>
      </c>
      <c r="D46" s="253" t="n">
        <v>736</v>
      </c>
      <c r="E46" s="253" t="n">
        <v>169239</v>
      </c>
      <c r="F46" s="272"/>
      <c r="G46" s="65" t="n">
        <v>79.350923788</v>
      </c>
      <c r="H46" s="273" t="n">
        <v>69.537124711</v>
      </c>
      <c r="I46" s="155" t="n">
        <v>0.0424942263</v>
      </c>
      <c r="J46" s="154" t="n">
        <v>9.7713048499</v>
      </c>
    </row>
    <row r="47" customFormat="false" ht="12" hidden="false" customHeight="true" outlineLevel="0" collapsed="false">
      <c r="A47" s="274" t="s">
        <v>85</v>
      </c>
      <c r="B47" s="259" t="n">
        <v>152330</v>
      </c>
      <c r="C47" s="275" t="n">
        <v>152330</v>
      </c>
      <c r="D47" s="255" t="n">
        <v>0</v>
      </c>
      <c r="E47" s="255" t="n">
        <v>0</v>
      </c>
      <c r="F47" s="276"/>
      <c r="G47" s="71" t="n">
        <v>73.74719811</v>
      </c>
      <c r="H47" s="277" t="n">
        <v>73.74719811</v>
      </c>
      <c r="I47" s="157" t="n">
        <v>0</v>
      </c>
      <c r="J47" s="156" t="n">
        <v>0</v>
      </c>
      <c r="L47" s="285"/>
    </row>
    <row r="48" customFormat="false" ht="12" hidden="false" customHeight="true" outlineLevel="0" collapsed="false">
      <c r="A48" s="270" t="s">
        <v>86</v>
      </c>
      <c r="B48" s="257" t="n">
        <v>89802</v>
      </c>
      <c r="C48" s="271" t="n">
        <v>66751</v>
      </c>
      <c r="D48" s="253" t="n">
        <v>23051</v>
      </c>
      <c r="E48" s="253" t="n">
        <v>0</v>
      </c>
      <c r="F48" s="272"/>
      <c r="G48" s="65" t="n">
        <v>9.6255549577</v>
      </c>
      <c r="H48" s="273" t="n">
        <v>7.1548007726</v>
      </c>
      <c r="I48" s="155" t="n">
        <v>2.4707541851</v>
      </c>
      <c r="J48" s="154" t="n">
        <v>0</v>
      </c>
    </row>
    <row r="49" customFormat="false" ht="12" hidden="false" customHeight="true" outlineLevel="0" collapsed="false">
      <c r="A49" s="274" t="s">
        <v>87</v>
      </c>
      <c r="B49" s="255" t="n">
        <v>117356</v>
      </c>
      <c r="C49" s="275" t="n">
        <v>0</v>
      </c>
      <c r="D49" s="255" t="n">
        <v>117356</v>
      </c>
      <c r="E49" s="255" t="n">
        <v>0</v>
      </c>
      <c r="F49" s="276"/>
      <c r="G49" s="71" t="n">
        <v>100</v>
      </c>
      <c r="H49" s="277" t="n">
        <v>0</v>
      </c>
      <c r="I49" s="157" t="n">
        <v>100</v>
      </c>
      <c r="J49" s="156" t="n">
        <v>0</v>
      </c>
    </row>
    <row r="50" customFormat="false" ht="12" hidden="false" customHeight="true" outlineLevel="0" collapsed="false">
      <c r="A50" s="270" t="s">
        <v>88</v>
      </c>
      <c r="B50" s="253" t="n">
        <v>1652833</v>
      </c>
      <c r="C50" s="271" t="n">
        <v>1550304</v>
      </c>
      <c r="D50" s="253" t="n">
        <v>102529</v>
      </c>
      <c r="E50" s="253" t="n">
        <v>0</v>
      </c>
      <c r="F50" s="272"/>
      <c r="G50" s="65" t="n">
        <v>99.563934576</v>
      </c>
      <c r="H50" s="273" t="n">
        <v>93.387756676</v>
      </c>
      <c r="I50" s="155" t="n">
        <v>6.1761779007</v>
      </c>
      <c r="J50" s="154" t="n">
        <v>0</v>
      </c>
    </row>
    <row r="51" customFormat="false" ht="12" hidden="false" customHeight="true" outlineLevel="0" collapsed="false">
      <c r="A51" s="274" t="s">
        <v>89</v>
      </c>
      <c r="B51" s="255" t="n">
        <v>1466881</v>
      </c>
      <c r="C51" s="275" t="n">
        <v>988717</v>
      </c>
      <c r="D51" s="255" t="n">
        <v>136161</v>
      </c>
      <c r="E51" s="255" t="n">
        <v>342003</v>
      </c>
      <c r="F51" s="276"/>
      <c r="G51" s="71" t="n">
        <v>43.680130688</v>
      </c>
      <c r="H51" s="277" t="n">
        <v>29.441575542</v>
      </c>
      <c r="I51" s="157" t="n">
        <v>4.0545417621</v>
      </c>
      <c r="J51" s="156" t="n">
        <v>10.184013383</v>
      </c>
    </row>
    <row r="52" customFormat="false" ht="12" hidden="false" customHeight="true" outlineLevel="0" collapsed="false">
      <c r="A52" s="270" t="s">
        <v>90</v>
      </c>
      <c r="B52" s="253" t="n">
        <v>223690</v>
      </c>
      <c r="C52" s="271" t="n">
        <v>138163</v>
      </c>
      <c r="D52" s="253" t="n">
        <v>85524</v>
      </c>
      <c r="E52" s="253" t="n">
        <v>3</v>
      </c>
      <c r="F52" s="272"/>
      <c r="G52" s="65" t="n">
        <v>89.225099022</v>
      </c>
      <c r="H52" s="273" t="n">
        <v>55.110230033</v>
      </c>
      <c r="I52" s="155" t="n">
        <v>34.113672353</v>
      </c>
      <c r="J52" s="154" t="n">
        <v>0.0011966351</v>
      </c>
    </row>
    <row r="53" customFormat="false" ht="12" hidden="false" customHeight="true" outlineLevel="0" collapsed="false">
      <c r="A53" s="274" t="s">
        <v>91</v>
      </c>
      <c r="B53" s="255" t="n">
        <v>107135</v>
      </c>
      <c r="C53" s="275" t="n">
        <v>0</v>
      </c>
      <c r="D53" s="255" t="n">
        <v>0</v>
      </c>
      <c r="E53" s="255" t="n">
        <v>107135</v>
      </c>
      <c r="F53" s="276"/>
      <c r="G53" s="71" t="n">
        <v>67.621217668</v>
      </c>
      <c r="H53" s="277" t="n">
        <v>0</v>
      </c>
      <c r="I53" s="157" t="n">
        <v>0</v>
      </c>
      <c r="J53" s="156" t="n">
        <v>67.621217668</v>
      </c>
    </row>
    <row r="54" customFormat="false" ht="12" hidden="false" customHeight="true" outlineLevel="0" collapsed="false">
      <c r="A54" s="270" t="s">
        <v>92</v>
      </c>
      <c r="B54" s="253" t="n">
        <v>468083</v>
      </c>
      <c r="C54" s="271" t="n">
        <v>374499</v>
      </c>
      <c r="D54" s="253" t="n">
        <v>0</v>
      </c>
      <c r="E54" s="253" t="n">
        <v>93584</v>
      </c>
      <c r="F54" s="272"/>
      <c r="G54" s="65" t="n">
        <v>63.27540875</v>
      </c>
      <c r="H54" s="273" t="n">
        <v>50.624733865</v>
      </c>
      <c r="I54" s="155" t="n">
        <v>0</v>
      </c>
      <c r="J54" s="154" t="n">
        <v>12.650674886</v>
      </c>
    </row>
    <row r="55" customFormat="false" ht="12" hidden="false" customHeight="true" outlineLevel="0" collapsed="false">
      <c r="A55" s="274" t="s">
        <v>93</v>
      </c>
      <c r="B55" s="255" t="n">
        <v>1129529</v>
      </c>
      <c r="C55" s="275" t="n">
        <v>621078</v>
      </c>
      <c r="D55" s="255" t="n">
        <v>508441</v>
      </c>
      <c r="E55" s="255" t="n">
        <v>10</v>
      </c>
      <c r="F55" s="276"/>
      <c r="G55" s="71" t="n">
        <v>99.878062583</v>
      </c>
      <c r="H55" s="277" t="n">
        <v>54.918525645</v>
      </c>
      <c r="I55" s="157" t="n">
        <v>44.958652693</v>
      </c>
      <c r="J55" s="156" t="n">
        <v>0.0008842452</v>
      </c>
    </row>
    <row r="56" customFormat="false" ht="12" hidden="false" customHeight="true" outlineLevel="0" collapsed="false">
      <c r="A56" s="270" t="s">
        <v>94</v>
      </c>
      <c r="B56" s="253" t="n">
        <v>197083</v>
      </c>
      <c r="C56" s="278" t="n">
        <v>77026</v>
      </c>
      <c r="D56" s="257" t="n">
        <v>0</v>
      </c>
      <c r="E56" s="257" t="n">
        <v>120057</v>
      </c>
      <c r="F56" s="279"/>
      <c r="G56" s="77" t="n">
        <v>52.231492131</v>
      </c>
      <c r="H56" s="280" t="n">
        <v>20.413647615</v>
      </c>
      <c r="I56" s="158" t="n">
        <v>0</v>
      </c>
      <c r="J56" s="67" t="n">
        <v>31.817844516</v>
      </c>
      <c r="K56" s="51"/>
    </row>
    <row r="57" customFormat="false" ht="12" hidden="false" customHeight="false" outlineLevel="0" collapsed="false">
      <c r="A57" s="274" t="s">
        <v>95</v>
      </c>
      <c r="B57" s="255" t="n">
        <v>438279</v>
      </c>
      <c r="C57" s="281" t="n">
        <v>421256</v>
      </c>
      <c r="D57" s="259" t="n">
        <v>17023</v>
      </c>
      <c r="E57" s="259" t="n">
        <v>0</v>
      </c>
      <c r="F57" s="282"/>
      <c r="G57" s="283" t="n">
        <v>53.941300487</v>
      </c>
      <c r="H57" s="284" t="n">
        <v>51.84619039</v>
      </c>
      <c r="I57" s="160" t="n">
        <v>2.095110097</v>
      </c>
      <c r="J57" s="73" t="n">
        <v>0</v>
      </c>
      <c r="K57" s="51"/>
    </row>
    <row r="58" customFormat="false" ht="12" hidden="false" customHeight="false" outlineLevel="0" collapsed="false">
      <c r="A58" s="286" t="s">
        <v>96</v>
      </c>
      <c r="B58" s="261" t="n">
        <v>0</v>
      </c>
      <c r="C58" s="287" t="n">
        <v>0</v>
      </c>
      <c r="D58" s="261" t="n">
        <v>0</v>
      </c>
      <c r="E58" s="261" t="n">
        <v>0</v>
      </c>
      <c r="F58" s="288"/>
      <c r="G58" s="84" t="n">
        <v>0</v>
      </c>
      <c r="H58" s="289" t="n">
        <v>0</v>
      </c>
      <c r="I58" s="161" t="n">
        <v>0</v>
      </c>
      <c r="J58" s="86" t="n">
        <v>0</v>
      </c>
    </row>
    <row r="59" customFormat="false" ht="4.5" hidden="false" customHeight="true" outlineLevel="0" collapsed="false">
      <c r="A59" s="51"/>
      <c r="B59" s="290"/>
      <c r="C59" s="291"/>
      <c r="D59" s="291"/>
      <c r="E59" s="291"/>
      <c r="F59" s="292"/>
      <c r="G59" s="293"/>
      <c r="H59" s="294"/>
      <c r="I59" s="129"/>
      <c r="J59" s="162"/>
    </row>
    <row r="60" customFormat="false" ht="12" hidden="false" customHeight="true" outlineLevel="0" collapsed="false">
      <c r="A60" s="14" t="s">
        <v>109</v>
      </c>
      <c r="B60" s="14"/>
      <c r="C60" s="14"/>
      <c r="D60" s="14"/>
      <c r="E60" s="14"/>
      <c r="F60" s="14"/>
    </row>
    <row r="61" customFormat="false" ht="12" hidden="false" customHeight="false" outlineLevel="0" collapsed="false">
      <c r="A61" s="14" t="s">
        <v>176</v>
      </c>
    </row>
    <row r="62" customFormat="false" ht="12" hidden="false" customHeight="false" outlineLevel="0" collapsed="false">
      <c r="A62" s="14" t="s">
        <v>177</v>
      </c>
    </row>
  </sheetData>
  <mergeCells count="8">
    <mergeCell ref="A1:J1"/>
    <mergeCell ref="A2:J2"/>
    <mergeCell ref="B4:E4"/>
    <mergeCell ref="G4:J4"/>
    <mergeCell ref="B5:B6"/>
    <mergeCell ref="C5:E5"/>
    <mergeCell ref="G5:G6"/>
    <mergeCell ref="H5:J5"/>
  </mergeCells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16.13"/>
    <col collapsed="false" customWidth="true" hidden="false" outlineLevel="0" max="5" min="2" style="6" width="7.28"/>
    <col collapsed="false" customWidth="true" hidden="false" outlineLevel="0" max="6" min="6" style="6" width="10.56"/>
    <col collapsed="false" customWidth="true" hidden="false" outlineLevel="0" max="7" min="7" style="6" width="0.85"/>
    <col collapsed="false" customWidth="true" hidden="false" outlineLevel="0" max="9" min="8" style="6" width="7.28"/>
    <col collapsed="false" customWidth="true" hidden="false" outlineLevel="0" max="11" min="10" style="15" width="7.28"/>
    <col collapsed="false" customWidth="true" hidden="false" outlineLevel="0" max="12" min="12" style="15" width="10.56"/>
    <col collapsed="false" customWidth="true" hidden="false" outlineLevel="0" max="14" min="13" style="15" width="7.14"/>
    <col collapsed="false" customWidth="false" hidden="false" outlineLevel="0" max="257" min="15" style="15" width="9.14"/>
  </cols>
  <sheetData>
    <row r="1" customFormat="false" ht="12" hidden="false" customHeight="false" outlineLevel="0" collapsed="false">
      <c r="A1" s="48" t="s">
        <v>17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4.25" hidden="false" customHeight="true" outlineLevel="0" collapsed="false">
      <c r="A2" s="48" t="s">
        <v>179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3.7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8" hidden="false" customHeight="true" outlineLevel="0" collapsed="false">
      <c r="A4" s="16"/>
      <c r="B4" s="18" t="s">
        <v>180</v>
      </c>
      <c r="C4" s="18"/>
      <c r="D4" s="18"/>
      <c r="E4" s="18"/>
      <c r="F4" s="18"/>
      <c r="G4" s="295"/>
      <c r="H4" s="18" t="s">
        <v>181</v>
      </c>
      <c r="I4" s="18"/>
      <c r="J4" s="18"/>
      <c r="K4" s="18"/>
      <c r="L4" s="18"/>
      <c r="M4" s="296"/>
      <c r="N4" s="296"/>
    </row>
    <row r="5" customFormat="false" ht="25.5" hidden="false" customHeight="true" outlineLevel="0" collapsed="false">
      <c r="A5" s="116"/>
      <c r="B5" s="18" t="n">
        <v>1999</v>
      </c>
      <c r="C5" s="18" t="n">
        <v>2000</v>
      </c>
      <c r="D5" s="18" t="n">
        <v>2001</v>
      </c>
      <c r="E5" s="18" t="n">
        <v>2002</v>
      </c>
      <c r="F5" s="18" t="s">
        <v>101</v>
      </c>
      <c r="G5" s="18"/>
      <c r="H5" s="18" t="n">
        <v>1999</v>
      </c>
      <c r="I5" s="18" t="n">
        <v>2000</v>
      </c>
      <c r="J5" s="18" t="n">
        <v>2001</v>
      </c>
      <c r="K5" s="18" t="n">
        <v>2002</v>
      </c>
      <c r="L5" s="18" t="s">
        <v>101</v>
      </c>
      <c r="M5" s="296"/>
      <c r="N5" s="296"/>
    </row>
    <row r="6" customFormat="false" ht="15.75" hidden="false" customHeight="true" outlineLevel="0" collapsed="false">
      <c r="A6" s="265" t="s">
        <v>45</v>
      </c>
      <c r="B6" s="60" t="n">
        <v>38.376829155</v>
      </c>
      <c r="C6" s="60" t="n">
        <v>36.7423479073699</v>
      </c>
      <c r="D6" s="60" t="n">
        <v>36.7647103707012</v>
      </c>
      <c r="E6" s="60" t="n">
        <v>38.286168989</v>
      </c>
      <c r="F6" s="117" t="n">
        <v>-0.23623673</v>
      </c>
      <c r="G6" s="59"/>
      <c r="H6" s="60" t="n">
        <v>50.41720479</v>
      </c>
      <c r="I6" s="60" t="n">
        <v>48.6060657196013</v>
      </c>
      <c r="J6" s="60" t="n">
        <v>48.3551741821897</v>
      </c>
      <c r="K6" s="60" t="n">
        <v>50.584806419</v>
      </c>
      <c r="L6" s="117" t="n">
        <v>0.3324294347</v>
      </c>
    </row>
    <row r="7" customFormat="false" ht="12" hidden="false" customHeight="true" outlineLevel="0" collapsed="false">
      <c r="A7" s="270" t="s">
        <v>46</v>
      </c>
      <c r="B7" s="66" t="n">
        <v>8.1725336313</v>
      </c>
      <c r="C7" s="66" t="n">
        <v>0.6036239197</v>
      </c>
      <c r="D7" s="66" t="n">
        <v>0.5484504752</v>
      </c>
      <c r="E7" s="66" t="n">
        <v>0.5107456794</v>
      </c>
      <c r="F7" s="119" t="n">
        <v>-93.75046097</v>
      </c>
      <c r="G7" s="65"/>
      <c r="H7" s="66" t="n">
        <v>75.479965627</v>
      </c>
      <c r="I7" s="66" t="n">
        <v>63.808271198</v>
      </c>
      <c r="J7" s="66" t="n">
        <v>63.081444388</v>
      </c>
      <c r="K7" s="66" t="n">
        <v>62.353806615</v>
      </c>
      <c r="L7" s="119" t="n">
        <v>-17.39025568</v>
      </c>
    </row>
    <row r="8" customFormat="false" ht="12" hidden="false" customHeight="true" outlineLevel="0" collapsed="false">
      <c r="A8" s="274" t="s">
        <v>47</v>
      </c>
      <c r="B8" s="72" t="n">
        <v>0</v>
      </c>
      <c r="C8" s="72" t="n">
        <v>0</v>
      </c>
      <c r="D8" s="72" t="n">
        <v>0</v>
      </c>
      <c r="E8" s="72" t="n">
        <v>0</v>
      </c>
      <c r="F8" s="121" t="n">
        <v>0</v>
      </c>
      <c r="G8" s="71"/>
      <c r="H8" s="72" t="n">
        <v>0</v>
      </c>
      <c r="I8" s="72" t="n">
        <v>0</v>
      </c>
      <c r="J8" s="72" t="n">
        <v>0</v>
      </c>
      <c r="K8" s="72" t="n">
        <v>0</v>
      </c>
      <c r="L8" s="121" t="n">
        <v>0</v>
      </c>
    </row>
    <row r="9" customFormat="false" ht="12" hidden="false" customHeight="true" outlineLevel="0" collapsed="false">
      <c r="A9" s="270" t="s">
        <v>48</v>
      </c>
      <c r="B9" s="66" t="n">
        <v>81.002475247</v>
      </c>
      <c r="C9" s="66" t="n">
        <v>80.889621797</v>
      </c>
      <c r="D9" s="66" t="n">
        <v>83.006509608</v>
      </c>
      <c r="E9" s="66" t="n">
        <v>82.292028688</v>
      </c>
      <c r="F9" s="119" t="n">
        <v>1.5919926359</v>
      </c>
      <c r="G9" s="65"/>
      <c r="H9" s="66" t="n">
        <v>99.999845683</v>
      </c>
      <c r="I9" s="66" t="n">
        <v>85.669835584</v>
      </c>
      <c r="J9" s="66" t="n">
        <v>87.169524065</v>
      </c>
      <c r="K9" s="66" t="n">
        <v>85.938130795</v>
      </c>
      <c r="L9" s="119" t="n">
        <v>-14.06173659</v>
      </c>
    </row>
    <row r="10" customFormat="false" ht="12" hidden="false" customHeight="true" outlineLevel="0" collapsed="false">
      <c r="A10" s="274" t="s">
        <v>49</v>
      </c>
      <c r="B10" s="72" t="n">
        <v>0</v>
      </c>
      <c r="C10" s="72" t="n">
        <v>0</v>
      </c>
      <c r="D10" s="72" t="n">
        <v>0</v>
      </c>
      <c r="E10" s="72" t="n">
        <v>0</v>
      </c>
      <c r="F10" s="121" t="n">
        <v>0</v>
      </c>
      <c r="G10" s="71"/>
      <c r="H10" s="72" t="n">
        <v>0</v>
      </c>
      <c r="I10" s="72" t="n">
        <v>0</v>
      </c>
      <c r="J10" s="72" t="n">
        <v>0</v>
      </c>
      <c r="K10" s="72" t="n">
        <v>0</v>
      </c>
      <c r="L10" s="121" t="n">
        <v>0</v>
      </c>
    </row>
    <row r="11" customFormat="false" ht="12" hidden="false" customHeight="true" outlineLevel="0" collapsed="false">
      <c r="A11" s="270" t="s">
        <v>50</v>
      </c>
      <c r="B11" s="66" t="n">
        <v>44.419971005</v>
      </c>
      <c r="C11" s="66" t="n">
        <v>41.600049845</v>
      </c>
      <c r="D11" s="66" t="n">
        <v>40.936568815</v>
      </c>
      <c r="E11" s="66" t="n">
        <v>41.104332616</v>
      </c>
      <c r="F11" s="119" t="n">
        <v>-7.464296607</v>
      </c>
      <c r="G11" s="65"/>
      <c r="H11" s="66" t="n">
        <v>76.234426594</v>
      </c>
      <c r="I11" s="66" t="n">
        <v>68.143310653</v>
      </c>
      <c r="J11" s="66" t="n">
        <v>66.615669763</v>
      </c>
      <c r="K11" s="66" t="n">
        <v>65.362114986</v>
      </c>
      <c r="L11" s="119" t="n">
        <v>-14.26168215</v>
      </c>
    </row>
    <row r="12" customFormat="false" ht="12" hidden="false" customHeight="true" outlineLevel="0" collapsed="false">
      <c r="A12" s="274" t="s">
        <v>51</v>
      </c>
      <c r="B12" s="72" t="n">
        <v>39.433336873</v>
      </c>
      <c r="C12" s="72" t="n">
        <v>43.707476787</v>
      </c>
      <c r="D12" s="72" t="n">
        <v>46.576088124</v>
      </c>
      <c r="E12" s="72" t="n">
        <v>52.602223419</v>
      </c>
      <c r="F12" s="121" t="n">
        <v>33.395313688</v>
      </c>
      <c r="G12" s="71"/>
      <c r="H12" s="72" t="n">
        <v>86.605051787</v>
      </c>
      <c r="I12" s="72" t="n">
        <v>89.454503746</v>
      </c>
      <c r="J12" s="72" t="n">
        <v>88.440134364</v>
      </c>
      <c r="K12" s="72" t="n">
        <v>92.551120093</v>
      </c>
      <c r="L12" s="121" t="n">
        <v>6.8657291734</v>
      </c>
    </row>
    <row r="13" customFormat="false" ht="12" hidden="false" customHeight="true" outlineLevel="0" collapsed="false">
      <c r="A13" s="270" t="s">
        <v>52</v>
      </c>
      <c r="B13" s="66" t="n">
        <v>69.047818521</v>
      </c>
      <c r="C13" s="66" t="n">
        <v>68.892455934</v>
      </c>
      <c r="D13" s="66" t="n">
        <v>69.09206242</v>
      </c>
      <c r="E13" s="66" t="n">
        <v>70.500415487</v>
      </c>
      <c r="F13" s="119" t="n">
        <v>2.103755046</v>
      </c>
      <c r="G13" s="65"/>
      <c r="H13" s="66" t="n">
        <v>69.047818521</v>
      </c>
      <c r="I13" s="66" t="n">
        <v>68.892455934</v>
      </c>
      <c r="J13" s="66" t="n">
        <v>69.09206242</v>
      </c>
      <c r="K13" s="66" t="n">
        <v>70.500415487</v>
      </c>
      <c r="L13" s="119" t="n">
        <v>2.103755046</v>
      </c>
    </row>
    <row r="14" customFormat="false" ht="12" hidden="false" customHeight="true" outlineLevel="0" collapsed="false">
      <c r="A14" s="274" t="s">
        <v>53</v>
      </c>
      <c r="B14" s="72" t="n">
        <v>82.357840864</v>
      </c>
      <c r="C14" s="72" t="n">
        <v>79.943321697</v>
      </c>
      <c r="D14" s="72" t="n">
        <v>79.861874002</v>
      </c>
      <c r="E14" s="72" t="n">
        <v>79.714892569</v>
      </c>
      <c r="F14" s="121" t="n">
        <v>-3.209103429</v>
      </c>
      <c r="G14" s="71"/>
      <c r="H14" s="72" t="n">
        <v>82.357840864</v>
      </c>
      <c r="I14" s="72" t="n">
        <v>79.943321697</v>
      </c>
      <c r="J14" s="72" t="n">
        <v>79.861874002</v>
      </c>
      <c r="K14" s="72" t="n">
        <v>89.835473969</v>
      </c>
      <c r="L14" s="121" t="n">
        <v>9.079442864</v>
      </c>
    </row>
    <row r="15" customFormat="false" ht="12" hidden="false" customHeight="true" outlineLevel="0" collapsed="false">
      <c r="A15" s="270" t="s">
        <v>54</v>
      </c>
      <c r="B15" s="66" t="n">
        <v>64.923500695</v>
      </c>
      <c r="C15" s="66" t="n">
        <v>66.993526843</v>
      </c>
      <c r="D15" s="66" t="n">
        <v>66.6270963</v>
      </c>
      <c r="E15" s="66" t="n">
        <v>68.117822872</v>
      </c>
      <c r="F15" s="119" t="n">
        <v>4.9201323754</v>
      </c>
      <c r="G15" s="65"/>
      <c r="H15" s="66" t="n">
        <v>64.923500695</v>
      </c>
      <c r="I15" s="66" t="n">
        <v>66.993526843</v>
      </c>
      <c r="J15" s="66" t="n">
        <v>66.6270963</v>
      </c>
      <c r="K15" s="66" t="n">
        <v>68.117822872</v>
      </c>
      <c r="L15" s="119" t="n">
        <v>4.9201323754</v>
      </c>
    </row>
    <row r="16" customFormat="false" ht="12" hidden="false" customHeight="true" outlineLevel="0" collapsed="false">
      <c r="A16" s="274" t="s">
        <v>55</v>
      </c>
      <c r="B16" s="72" t="n">
        <v>36.087907367</v>
      </c>
      <c r="C16" s="72" t="n">
        <v>31.084207347</v>
      </c>
      <c r="D16" s="72" t="n">
        <v>32.685043428</v>
      </c>
      <c r="E16" s="72" t="n">
        <v>35.216184846</v>
      </c>
      <c r="F16" s="121" t="n">
        <v>-2.415552978</v>
      </c>
      <c r="G16" s="71"/>
      <c r="H16" s="72" t="n">
        <v>37.995709749</v>
      </c>
      <c r="I16" s="72" t="n">
        <v>33.655133821</v>
      </c>
      <c r="J16" s="72" t="n">
        <v>36.312724767</v>
      </c>
      <c r="K16" s="72" t="n">
        <v>38.857367206</v>
      </c>
      <c r="L16" s="121" t="n">
        <v>2.2677756563</v>
      </c>
    </row>
    <row r="17" customFormat="false" ht="12" hidden="false" customHeight="true" outlineLevel="0" collapsed="false">
      <c r="A17" s="270" t="s">
        <v>56</v>
      </c>
      <c r="B17" s="66" t="n">
        <v>2.2829913303</v>
      </c>
      <c r="C17" s="66" t="n">
        <v>0</v>
      </c>
      <c r="D17" s="66" t="n">
        <v>0</v>
      </c>
      <c r="E17" s="66" t="n">
        <v>0</v>
      </c>
      <c r="F17" s="119" t="n">
        <v>-100</v>
      </c>
      <c r="G17" s="65"/>
      <c r="H17" s="66" t="n">
        <v>2.2829913303</v>
      </c>
      <c r="I17" s="66" t="n">
        <v>0</v>
      </c>
      <c r="J17" s="66" t="n">
        <v>0</v>
      </c>
      <c r="K17" s="66" t="n">
        <v>0</v>
      </c>
      <c r="L17" s="119" t="n">
        <v>-100</v>
      </c>
    </row>
    <row r="18" customFormat="false" ht="12" hidden="false" customHeight="true" outlineLevel="0" collapsed="false">
      <c r="A18" s="274" t="s">
        <v>57</v>
      </c>
      <c r="B18" s="72" t="n">
        <v>78.832472273</v>
      </c>
      <c r="C18" s="72" t="n">
        <v>78.86539895</v>
      </c>
      <c r="D18" s="72" t="n">
        <v>78.182412825</v>
      </c>
      <c r="E18" s="72" t="n">
        <v>77.45251786</v>
      </c>
      <c r="F18" s="121" t="n">
        <v>-1.750489833</v>
      </c>
      <c r="G18" s="71"/>
      <c r="H18" s="72" t="n">
        <v>79.105601663</v>
      </c>
      <c r="I18" s="72" t="n">
        <v>79.172547962</v>
      </c>
      <c r="J18" s="72" t="n">
        <v>78.612254645</v>
      </c>
      <c r="K18" s="72" t="n">
        <v>77.704207082</v>
      </c>
      <c r="L18" s="121" t="n">
        <v>-1.771549108</v>
      </c>
    </row>
    <row r="19" customFormat="false" ht="12" hidden="false" customHeight="true" outlineLevel="0" collapsed="false">
      <c r="A19" s="270" t="s">
        <v>58</v>
      </c>
      <c r="B19" s="66" t="n">
        <v>0</v>
      </c>
      <c r="C19" s="66" t="n">
        <v>0</v>
      </c>
      <c r="D19" s="66" t="n">
        <v>0</v>
      </c>
      <c r="E19" s="66" t="n">
        <v>0</v>
      </c>
      <c r="F19" s="119" t="n">
        <v>0</v>
      </c>
      <c r="G19" s="65"/>
      <c r="H19" s="66" t="n">
        <v>0</v>
      </c>
      <c r="I19" s="66" t="n">
        <v>0</v>
      </c>
      <c r="J19" s="66" t="n">
        <v>0</v>
      </c>
      <c r="K19" s="66" t="n">
        <v>0</v>
      </c>
      <c r="L19" s="119" t="n">
        <v>0</v>
      </c>
    </row>
    <row r="20" customFormat="false" ht="12" hidden="false" customHeight="true" outlineLevel="0" collapsed="false">
      <c r="A20" s="274" t="s">
        <v>59</v>
      </c>
      <c r="B20" s="72" t="n">
        <v>13.338365952</v>
      </c>
      <c r="C20" s="72" t="n">
        <v>11.338789734</v>
      </c>
      <c r="D20" s="72" t="n">
        <v>10.567330137</v>
      </c>
      <c r="E20" s="72" t="n">
        <v>8.5900182911</v>
      </c>
      <c r="F20" s="121" t="n">
        <v>-35.59917068</v>
      </c>
      <c r="G20" s="71"/>
      <c r="H20" s="72" t="n">
        <v>14.860411974</v>
      </c>
      <c r="I20" s="72" t="n">
        <v>12.217417415</v>
      </c>
      <c r="J20" s="72" t="n">
        <v>11.726830672</v>
      </c>
      <c r="K20" s="72" t="n">
        <v>9.8376131316</v>
      </c>
      <c r="L20" s="121" t="n">
        <v>-33.79986269</v>
      </c>
    </row>
    <row r="21" customFormat="false" ht="12" hidden="false" customHeight="true" outlineLevel="0" collapsed="false">
      <c r="A21" s="270" t="s">
        <v>60</v>
      </c>
      <c r="B21" s="66" t="n">
        <v>19.537859895</v>
      </c>
      <c r="C21" s="66" t="n">
        <v>22.420980409</v>
      </c>
      <c r="D21" s="66" t="n">
        <v>21.741218896</v>
      </c>
      <c r="E21" s="66" t="n">
        <v>34.512077905</v>
      </c>
      <c r="F21" s="119" t="n">
        <v>76.642058496</v>
      </c>
      <c r="G21" s="65"/>
      <c r="H21" s="66" t="n">
        <v>19.537859895</v>
      </c>
      <c r="I21" s="66" t="n">
        <v>22.420980409</v>
      </c>
      <c r="J21" s="66" t="n">
        <v>21.741218896</v>
      </c>
      <c r="K21" s="66" t="n">
        <v>34.512077905</v>
      </c>
      <c r="L21" s="119" t="n">
        <v>76.642058496</v>
      </c>
    </row>
    <row r="22" customFormat="false" ht="12" hidden="false" customHeight="true" outlineLevel="0" collapsed="false">
      <c r="A22" s="274" t="s">
        <v>61</v>
      </c>
      <c r="B22" s="72" t="n">
        <v>28.772153513</v>
      </c>
      <c r="C22" s="72" t="n">
        <v>28.558736674</v>
      </c>
      <c r="D22" s="72" t="n">
        <v>29.625619134</v>
      </c>
      <c r="E22" s="72" t="n">
        <v>26.097274915</v>
      </c>
      <c r="F22" s="121" t="n">
        <v>-9.296761875</v>
      </c>
      <c r="G22" s="71"/>
      <c r="H22" s="72" t="n">
        <v>81.733074079</v>
      </c>
      <c r="I22" s="72" t="n">
        <v>82.224773512</v>
      </c>
      <c r="J22" s="72" t="n">
        <v>84.145706594</v>
      </c>
      <c r="K22" s="72" t="n">
        <v>84.327043263</v>
      </c>
      <c r="L22" s="121" t="n">
        <v>3.1737080903</v>
      </c>
    </row>
    <row r="23" customFormat="false" ht="12" hidden="false" customHeight="true" outlineLevel="0" collapsed="false">
      <c r="A23" s="270" t="s">
        <v>62</v>
      </c>
      <c r="B23" s="66" t="n">
        <v>21.701663485</v>
      </c>
      <c r="C23" s="66" t="n">
        <v>28.701769203</v>
      </c>
      <c r="D23" s="66" t="n">
        <v>36.470435914</v>
      </c>
      <c r="E23" s="66" t="n">
        <v>39.327319952</v>
      </c>
      <c r="F23" s="119" t="n">
        <v>81.217997317</v>
      </c>
      <c r="G23" s="65"/>
      <c r="H23" s="66" t="n">
        <v>21.701663485</v>
      </c>
      <c r="I23" s="66" t="n">
        <v>28.701769203</v>
      </c>
      <c r="J23" s="66" t="n">
        <v>36.470435914</v>
      </c>
      <c r="K23" s="66" t="n">
        <v>39.333106171</v>
      </c>
      <c r="L23" s="119" t="n">
        <v>81.244659874</v>
      </c>
    </row>
    <row r="24" customFormat="false" ht="12" hidden="false" customHeight="true" outlineLevel="0" collapsed="false">
      <c r="A24" s="274" t="s">
        <v>63</v>
      </c>
      <c r="B24" s="72" t="n">
        <v>29.169945755</v>
      </c>
      <c r="C24" s="72" t="n">
        <v>28.966516336</v>
      </c>
      <c r="D24" s="72" t="n">
        <v>18.729294501</v>
      </c>
      <c r="E24" s="72" t="n">
        <v>19.024091606</v>
      </c>
      <c r="F24" s="121" t="n">
        <v>-34.78187527</v>
      </c>
      <c r="G24" s="71"/>
      <c r="H24" s="72" t="n">
        <v>89.481508851</v>
      </c>
      <c r="I24" s="72" t="n">
        <v>94.191731967</v>
      </c>
      <c r="J24" s="72" t="n">
        <v>91.760095118</v>
      </c>
      <c r="K24" s="72" t="n">
        <v>91.554692521</v>
      </c>
      <c r="L24" s="121" t="n">
        <v>2.3168850148</v>
      </c>
    </row>
    <row r="25" customFormat="false" ht="12" hidden="false" customHeight="true" outlineLevel="0" collapsed="false">
      <c r="A25" s="270" t="s">
        <v>64</v>
      </c>
      <c r="B25" s="66" t="n">
        <v>0</v>
      </c>
      <c r="C25" s="66" t="n">
        <v>0</v>
      </c>
      <c r="D25" s="66" t="n">
        <v>0</v>
      </c>
      <c r="E25" s="66" t="n">
        <v>0</v>
      </c>
      <c r="F25" s="119" t="n">
        <v>0</v>
      </c>
      <c r="G25" s="65"/>
      <c r="H25" s="66" t="n">
        <v>0</v>
      </c>
      <c r="I25" s="66" t="n">
        <v>0</v>
      </c>
      <c r="J25" s="66" t="n">
        <v>0</v>
      </c>
      <c r="K25" s="66" t="n">
        <v>0</v>
      </c>
      <c r="L25" s="119" t="n">
        <v>0</v>
      </c>
    </row>
    <row r="26" customFormat="false" ht="12" hidden="false" customHeight="true" outlineLevel="0" collapsed="false">
      <c r="A26" s="274" t="s">
        <v>65</v>
      </c>
      <c r="B26" s="72" t="n">
        <v>4.270074243</v>
      </c>
      <c r="C26" s="72" t="n">
        <v>1.2594021938</v>
      </c>
      <c r="D26" s="72" t="n">
        <v>0.0009189459</v>
      </c>
      <c r="E26" s="72" t="n">
        <v>0</v>
      </c>
      <c r="F26" s="121" t="n">
        <v>-100</v>
      </c>
      <c r="G26" s="71"/>
      <c r="H26" s="72" t="n">
        <v>4.270074243</v>
      </c>
      <c r="I26" s="72" t="n">
        <v>1.2594021938</v>
      </c>
      <c r="J26" s="72" t="n">
        <v>0.0009189459</v>
      </c>
      <c r="K26" s="72" t="n">
        <v>0</v>
      </c>
      <c r="L26" s="121" t="n">
        <v>-100</v>
      </c>
    </row>
    <row r="27" customFormat="false" ht="12" hidden="false" customHeight="true" outlineLevel="0" collapsed="false">
      <c r="A27" s="270" t="s">
        <v>66</v>
      </c>
      <c r="B27" s="66" t="n">
        <v>70.949749139</v>
      </c>
      <c r="C27" s="66" t="n">
        <v>76.765876805</v>
      </c>
      <c r="D27" s="66" t="n">
        <v>76.183506527</v>
      </c>
      <c r="E27" s="66" t="n">
        <v>73.620479943</v>
      </c>
      <c r="F27" s="119" t="n">
        <v>3.7642568675</v>
      </c>
      <c r="G27" s="65"/>
      <c r="H27" s="66" t="n">
        <v>70.949749139</v>
      </c>
      <c r="I27" s="66" t="n">
        <v>76.765876805</v>
      </c>
      <c r="J27" s="66" t="n">
        <v>76.183506527</v>
      </c>
      <c r="K27" s="66" t="n">
        <v>73.620479943</v>
      </c>
      <c r="L27" s="119" t="n">
        <v>3.7642568675</v>
      </c>
    </row>
    <row r="28" customFormat="false" ht="12" hidden="false" customHeight="true" outlineLevel="0" collapsed="false">
      <c r="A28" s="274" t="s">
        <v>67</v>
      </c>
      <c r="B28" s="72" t="n">
        <v>21.240906961</v>
      </c>
      <c r="C28" s="72" t="n">
        <v>21.40472859</v>
      </c>
      <c r="D28" s="72" t="n">
        <v>25.844898145</v>
      </c>
      <c r="E28" s="72" t="n">
        <v>30.49870332</v>
      </c>
      <c r="F28" s="121" t="n">
        <v>43.584750768</v>
      </c>
      <c r="G28" s="71"/>
      <c r="H28" s="72" t="n">
        <v>73.620399721</v>
      </c>
      <c r="I28" s="72" t="n">
        <v>70.629579405</v>
      </c>
      <c r="J28" s="72" t="n">
        <v>68.885917253</v>
      </c>
      <c r="K28" s="72" t="n">
        <v>68.361342004</v>
      </c>
      <c r="L28" s="121" t="n">
        <v>-7.143478896</v>
      </c>
    </row>
    <row r="29" customFormat="false" ht="12" hidden="false" customHeight="true" outlineLevel="0" collapsed="false">
      <c r="A29" s="270" t="s">
        <v>68</v>
      </c>
      <c r="B29" s="66" t="n">
        <v>73.080185031</v>
      </c>
      <c r="C29" s="66" t="n">
        <v>69.71818871</v>
      </c>
      <c r="D29" s="66" t="n">
        <v>66.68554114</v>
      </c>
      <c r="E29" s="66" t="n">
        <v>66.615976211</v>
      </c>
      <c r="F29" s="119" t="n">
        <v>-8.845364605</v>
      </c>
      <c r="G29" s="65"/>
      <c r="H29" s="66" t="n">
        <v>73.080185031</v>
      </c>
      <c r="I29" s="66" t="n">
        <v>100</v>
      </c>
      <c r="J29" s="66" t="n">
        <v>100</v>
      </c>
      <c r="K29" s="66" t="n">
        <v>100</v>
      </c>
      <c r="L29" s="119" t="n">
        <v>36.835997279</v>
      </c>
    </row>
    <row r="30" customFormat="false" ht="12" hidden="false" customHeight="true" outlineLevel="0" collapsed="false">
      <c r="A30" s="274" t="s">
        <v>69</v>
      </c>
      <c r="B30" s="72" t="n">
        <v>64.715171949</v>
      </c>
      <c r="C30" s="72" t="n">
        <v>64.031206259</v>
      </c>
      <c r="D30" s="72" t="n">
        <v>65.489939001</v>
      </c>
      <c r="E30" s="72" t="n">
        <v>67.005547415</v>
      </c>
      <c r="F30" s="121" t="n">
        <v>3.5391630703</v>
      </c>
      <c r="G30" s="71"/>
      <c r="H30" s="72" t="n">
        <v>64.715171949</v>
      </c>
      <c r="I30" s="72" t="n">
        <v>64.031206259</v>
      </c>
      <c r="J30" s="72" t="n">
        <v>65.489939001</v>
      </c>
      <c r="K30" s="72" t="n">
        <v>67.005547415</v>
      </c>
      <c r="L30" s="121" t="n">
        <v>3.5391630703</v>
      </c>
    </row>
    <row r="31" customFormat="false" ht="12" hidden="false" customHeight="true" outlineLevel="0" collapsed="false">
      <c r="A31" s="270" t="s">
        <v>70</v>
      </c>
      <c r="B31" s="66" t="n">
        <v>2.8232158003</v>
      </c>
      <c r="C31" s="66" t="n">
        <v>0</v>
      </c>
      <c r="D31" s="66" t="n">
        <v>0</v>
      </c>
      <c r="E31" s="66" t="n">
        <v>0</v>
      </c>
      <c r="F31" s="119" t="n">
        <v>-100</v>
      </c>
      <c r="G31" s="65"/>
      <c r="H31" s="66" t="n">
        <v>2.8232158003</v>
      </c>
      <c r="I31" s="66" t="n">
        <v>0</v>
      </c>
      <c r="J31" s="66" t="n">
        <v>0</v>
      </c>
      <c r="K31" s="66" t="n">
        <v>0</v>
      </c>
      <c r="L31" s="119" t="n">
        <v>-100</v>
      </c>
    </row>
    <row r="32" customFormat="false" ht="12" hidden="false" customHeight="true" outlineLevel="0" collapsed="false">
      <c r="A32" s="274" t="s">
        <v>71</v>
      </c>
      <c r="B32" s="72" t="n">
        <v>41.020547244</v>
      </c>
      <c r="C32" s="72" t="n">
        <v>40.654925067</v>
      </c>
      <c r="D32" s="72" t="n">
        <v>43.477923947</v>
      </c>
      <c r="E32" s="72" t="n">
        <v>45.136042669</v>
      </c>
      <c r="F32" s="121" t="n">
        <v>10.032765777</v>
      </c>
      <c r="G32" s="71"/>
      <c r="H32" s="72" t="n">
        <v>41.020547244</v>
      </c>
      <c r="I32" s="72" t="n">
        <v>40.654925067</v>
      </c>
      <c r="J32" s="72" t="n">
        <v>43.477923947</v>
      </c>
      <c r="K32" s="72" t="n">
        <v>45.136042669</v>
      </c>
      <c r="L32" s="121" t="n">
        <v>10.032765777</v>
      </c>
    </row>
    <row r="33" customFormat="false" ht="12" hidden="false" customHeight="true" outlineLevel="0" collapsed="false">
      <c r="A33" s="270" t="s">
        <v>72</v>
      </c>
      <c r="B33" s="78" t="n">
        <v>4.1978994951</v>
      </c>
      <c r="C33" s="78" t="n">
        <v>2.3521430524</v>
      </c>
      <c r="D33" s="78" t="n">
        <v>0</v>
      </c>
      <c r="E33" s="78" t="n">
        <v>0</v>
      </c>
      <c r="F33" s="125" t="n">
        <v>-100</v>
      </c>
      <c r="G33" s="77"/>
      <c r="H33" s="78" t="n">
        <v>4.1978994951</v>
      </c>
      <c r="I33" s="78" t="n">
        <v>2.3521430524</v>
      </c>
      <c r="J33" s="78" t="n">
        <v>0</v>
      </c>
      <c r="K33" s="78" t="n">
        <v>0</v>
      </c>
      <c r="L33" s="125" t="n">
        <v>-100</v>
      </c>
    </row>
    <row r="34" customFormat="false" ht="12" hidden="false" customHeight="true" outlineLevel="0" collapsed="false">
      <c r="A34" s="274" t="s">
        <v>73</v>
      </c>
      <c r="B34" s="159" t="n">
        <v>17.674531102</v>
      </c>
      <c r="C34" s="159" t="n">
        <v>18.346313755</v>
      </c>
      <c r="D34" s="159" t="n">
        <v>18.675948859</v>
      </c>
      <c r="E34" s="159" t="n">
        <v>16.182269498</v>
      </c>
      <c r="F34" s="123" t="n">
        <v>-8.443005334</v>
      </c>
      <c r="G34" s="283"/>
      <c r="H34" s="159" t="n">
        <v>76.695177994</v>
      </c>
      <c r="I34" s="159" t="n">
        <v>77.897171634</v>
      </c>
      <c r="J34" s="159" t="n">
        <v>78.616963888</v>
      </c>
      <c r="K34" s="159" t="n">
        <v>79.676936036</v>
      </c>
      <c r="L34" s="123" t="n">
        <v>3.8878037961</v>
      </c>
    </row>
    <row r="35" customFormat="false" ht="12" hidden="false" customHeight="true" outlineLevel="0" collapsed="false">
      <c r="A35" s="270" t="s">
        <v>74</v>
      </c>
      <c r="B35" s="66" t="n">
        <v>47.470293486</v>
      </c>
      <c r="C35" s="66" t="n">
        <v>41.65412857</v>
      </c>
      <c r="D35" s="66" t="n">
        <v>40.417194041</v>
      </c>
      <c r="E35" s="66" t="n">
        <v>48.479501769</v>
      </c>
      <c r="F35" s="119" t="n">
        <v>2.1259786043</v>
      </c>
      <c r="G35" s="65"/>
      <c r="H35" s="66" t="n">
        <v>47.470293486</v>
      </c>
      <c r="I35" s="66" t="n">
        <v>41.65412857</v>
      </c>
      <c r="J35" s="66" t="n">
        <v>40.417194041</v>
      </c>
      <c r="K35" s="66" t="n">
        <v>48.479501769</v>
      </c>
      <c r="L35" s="119" t="n">
        <v>2.1259786043</v>
      </c>
    </row>
    <row r="36" customFormat="false" ht="12" hidden="false" customHeight="true" outlineLevel="0" collapsed="false">
      <c r="A36" s="274" t="s">
        <v>75</v>
      </c>
      <c r="B36" s="72" t="n">
        <v>2.6878853369</v>
      </c>
      <c r="C36" s="72" t="n">
        <v>3.6021697173</v>
      </c>
      <c r="D36" s="72" t="n">
        <v>6.9196707554</v>
      </c>
      <c r="E36" s="72" t="n">
        <v>11.319507897</v>
      </c>
      <c r="F36" s="121" t="n">
        <v>321.13060933</v>
      </c>
      <c r="G36" s="71"/>
      <c r="H36" s="72" t="n">
        <v>2.6878853369</v>
      </c>
      <c r="I36" s="72" t="n">
        <v>3.6021697173</v>
      </c>
      <c r="J36" s="72" t="n">
        <v>6.9196707554</v>
      </c>
      <c r="K36" s="72" t="n">
        <v>11.762498368</v>
      </c>
      <c r="L36" s="121" t="n">
        <v>337.61161263</v>
      </c>
    </row>
    <row r="37" customFormat="false" ht="12" hidden="false" customHeight="true" outlineLevel="0" collapsed="false">
      <c r="A37" s="270" t="s">
        <v>76</v>
      </c>
      <c r="B37" s="66" t="n">
        <v>58.479873783</v>
      </c>
      <c r="C37" s="66" t="n">
        <v>58.10471461</v>
      </c>
      <c r="D37" s="66" t="n">
        <v>63.985956025</v>
      </c>
      <c r="E37" s="66" t="n">
        <v>67.981915774</v>
      </c>
      <c r="F37" s="119" t="n">
        <v>16.248396887</v>
      </c>
      <c r="G37" s="65"/>
      <c r="H37" s="66" t="n">
        <v>61.113347102</v>
      </c>
      <c r="I37" s="66" t="n">
        <v>61.697103343</v>
      </c>
      <c r="J37" s="66" t="n">
        <v>68.384067708</v>
      </c>
      <c r="K37" s="66" t="n">
        <v>72.161808501</v>
      </c>
      <c r="L37" s="119" t="n">
        <v>18.078638993</v>
      </c>
    </row>
    <row r="38" customFormat="false" ht="12" hidden="false" customHeight="true" outlineLevel="0" collapsed="false">
      <c r="A38" s="274" t="s">
        <v>77</v>
      </c>
      <c r="B38" s="72" t="n">
        <v>78.025964966</v>
      </c>
      <c r="C38" s="72" t="n">
        <v>71.319540949</v>
      </c>
      <c r="D38" s="72" t="n">
        <v>67.965892977</v>
      </c>
      <c r="E38" s="72" t="n">
        <v>68.221909479</v>
      </c>
      <c r="F38" s="121" t="n">
        <v>-12.56511918</v>
      </c>
      <c r="G38" s="71"/>
      <c r="H38" s="72" t="n">
        <v>78.025964966</v>
      </c>
      <c r="I38" s="72" t="n">
        <v>71.319540949</v>
      </c>
      <c r="J38" s="72" t="n">
        <v>67.965892977</v>
      </c>
      <c r="K38" s="72" t="n">
        <v>68.221909479</v>
      </c>
      <c r="L38" s="121" t="n">
        <v>-12.56511918</v>
      </c>
    </row>
    <row r="39" customFormat="false" ht="12" hidden="false" customHeight="true" outlineLevel="0" collapsed="false">
      <c r="A39" s="270" t="s">
        <v>78</v>
      </c>
      <c r="B39" s="66" t="n">
        <v>34.53520261</v>
      </c>
      <c r="C39" s="66" t="n">
        <v>26.030938306</v>
      </c>
      <c r="D39" s="66" t="n">
        <v>27.058990718</v>
      </c>
      <c r="E39" s="66" t="n">
        <v>37.146574674</v>
      </c>
      <c r="F39" s="119" t="n">
        <v>7.5614789157</v>
      </c>
      <c r="G39" s="65"/>
      <c r="H39" s="66" t="n">
        <v>34.865600347</v>
      </c>
      <c r="I39" s="66" t="n">
        <v>26.2875348</v>
      </c>
      <c r="J39" s="66" t="n">
        <v>27.277372352</v>
      </c>
      <c r="K39" s="66" t="n">
        <v>37.371484962</v>
      </c>
      <c r="L39" s="119" t="n">
        <v>7.1872693712</v>
      </c>
    </row>
    <row r="40" customFormat="false" ht="12" hidden="false" customHeight="true" outlineLevel="0" collapsed="false">
      <c r="A40" s="274" t="s">
        <v>79</v>
      </c>
      <c r="B40" s="72" t="n">
        <v>4.3896548105</v>
      </c>
      <c r="C40" s="72" t="n">
        <v>4.6469344911</v>
      </c>
      <c r="D40" s="72" t="n">
        <v>4.4087133607</v>
      </c>
      <c r="E40" s="72" t="n">
        <v>2.4194532884</v>
      </c>
      <c r="F40" s="121" t="n">
        <v>-44.88283492</v>
      </c>
      <c r="G40" s="71"/>
      <c r="H40" s="72" t="n">
        <v>17.156982276</v>
      </c>
      <c r="I40" s="72" t="n">
        <v>4.6469344911</v>
      </c>
      <c r="J40" s="72" t="n">
        <v>4.4087133607</v>
      </c>
      <c r="K40" s="72" t="n">
        <v>2.4194532884</v>
      </c>
      <c r="L40" s="121" t="n">
        <v>-85.89814194</v>
      </c>
    </row>
    <row r="41" customFormat="false" ht="12" hidden="false" customHeight="true" outlineLevel="0" collapsed="false">
      <c r="A41" s="270" t="s">
        <v>80</v>
      </c>
      <c r="B41" s="66" t="n">
        <v>2.1648383652</v>
      </c>
      <c r="C41" s="66" t="n">
        <v>1.618998815</v>
      </c>
      <c r="D41" s="66" t="n">
        <v>1.1206239634</v>
      </c>
      <c r="E41" s="66" t="n">
        <v>1.6000434647</v>
      </c>
      <c r="F41" s="119" t="n">
        <v>-26.08947206</v>
      </c>
      <c r="G41" s="65"/>
      <c r="H41" s="66" t="n">
        <v>2.1648383652</v>
      </c>
      <c r="I41" s="66" t="n">
        <v>1.618998815</v>
      </c>
      <c r="J41" s="66" t="n">
        <v>1.1206239634</v>
      </c>
      <c r="K41" s="66" t="n">
        <v>1.6000434647</v>
      </c>
      <c r="L41" s="119" t="n">
        <v>-26.08947206</v>
      </c>
    </row>
    <row r="42" customFormat="false" ht="12" hidden="false" customHeight="true" outlineLevel="0" collapsed="false">
      <c r="A42" s="274" t="s">
        <v>81</v>
      </c>
      <c r="B42" s="72" t="n">
        <v>30.435074343</v>
      </c>
      <c r="C42" s="72" t="n">
        <v>24.999604383</v>
      </c>
      <c r="D42" s="72" t="n">
        <v>25.220816445</v>
      </c>
      <c r="E42" s="72" t="n">
        <v>29.145247979</v>
      </c>
      <c r="F42" s="121" t="n">
        <v>-4.237960285</v>
      </c>
      <c r="G42" s="71"/>
      <c r="H42" s="72" t="n">
        <v>30.435074343</v>
      </c>
      <c r="I42" s="72" t="n">
        <v>24.999604383</v>
      </c>
      <c r="J42" s="72" t="n">
        <v>25.220816445</v>
      </c>
      <c r="K42" s="72" t="n">
        <v>29.145247979</v>
      </c>
      <c r="L42" s="121" t="n">
        <v>-4.237960285</v>
      </c>
    </row>
    <row r="43" customFormat="false" ht="12" hidden="false" customHeight="true" outlineLevel="0" collapsed="false">
      <c r="A43" s="270" t="s">
        <v>82</v>
      </c>
      <c r="B43" s="66" t="n">
        <v>34.729809275</v>
      </c>
      <c r="C43" s="66" t="n">
        <v>37.4378124190652</v>
      </c>
      <c r="D43" s="66" t="n">
        <v>43.4021678353801</v>
      </c>
      <c r="E43" s="66" t="n">
        <v>43.891656618</v>
      </c>
      <c r="F43" s="119" t="n">
        <v>26.380356054</v>
      </c>
      <c r="G43" s="65"/>
      <c r="H43" s="66" t="n">
        <v>66.044413784</v>
      </c>
      <c r="I43" s="66" t="n">
        <v>72.8973022566115</v>
      </c>
      <c r="J43" s="66" t="n">
        <v>74.627804239048</v>
      </c>
      <c r="K43" s="66" t="n">
        <v>75.025967769</v>
      </c>
      <c r="L43" s="119" t="n">
        <v>13.599263694</v>
      </c>
    </row>
    <row r="44" customFormat="false" ht="12" hidden="false" customHeight="true" outlineLevel="0" collapsed="false">
      <c r="A44" s="274" t="s">
        <v>83</v>
      </c>
      <c r="B44" s="72" t="n">
        <v>80.257517041</v>
      </c>
      <c r="C44" s="72" t="n">
        <v>72.633007658</v>
      </c>
      <c r="D44" s="72" t="n">
        <v>67.797719907</v>
      </c>
      <c r="E44" s="72" t="n">
        <v>66.22652134</v>
      </c>
      <c r="F44" s="121" t="n">
        <v>-17.4824692</v>
      </c>
      <c r="G44" s="71"/>
      <c r="H44" s="72" t="n">
        <v>92.740879911</v>
      </c>
      <c r="I44" s="72" t="n">
        <v>89.508049741</v>
      </c>
      <c r="J44" s="72" t="n">
        <v>89.448237288</v>
      </c>
      <c r="K44" s="72" t="n">
        <v>88.476307284</v>
      </c>
      <c r="L44" s="121" t="n">
        <v>-4.598374127</v>
      </c>
    </row>
    <row r="45" customFormat="false" ht="12" hidden="false" customHeight="true" outlineLevel="0" collapsed="false">
      <c r="A45" s="270" t="s">
        <v>84</v>
      </c>
      <c r="B45" s="66" t="n">
        <v>58.081642479</v>
      </c>
      <c r="C45" s="66" t="n">
        <v>61.666286421</v>
      </c>
      <c r="D45" s="66" t="n">
        <v>63.089481213</v>
      </c>
      <c r="E45" s="66" t="n">
        <v>69.537124711</v>
      </c>
      <c r="F45" s="119" t="n">
        <v>19.723068673</v>
      </c>
      <c r="G45" s="65"/>
      <c r="H45" s="66" t="n">
        <v>61.023339572</v>
      </c>
      <c r="I45" s="66" t="n">
        <v>62.032871101</v>
      </c>
      <c r="J45" s="66" t="n">
        <v>63.118741541</v>
      </c>
      <c r="K45" s="66" t="n">
        <v>69.579618938</v>
      </c>
      <c r="L45" s="119" t="n">
        <v>14.021322703</v>
      </c>
    </row>
    <row r="46" customFormat="false" ht="12" hidden="false" customHeight="true" outlineLevel="0" collapsed="false">
      <c r="A46" s="274" t="s">
        <v>85</v>
      </c>
      <c r="B46" s="72" t="n">
        <v>65.111421845</v>
      </c>
      <c r="C46" s="72" t="n">
        <v>71.868302716</v>
      </c>
      <c r="D46" s="72" t="n">
        <v>73.663075067</v>
      </c>
      <c r="E46" s="72" t="n">
        <v>73.74719811</v>
      </c>
      <c r="F46" s="121" t="n">
        <v>13.263074311</v>
      </c>
      <c r="G46" s="71"/>
      <c r="H46" s="72" t="n">
        <v>65.111421845</v>
      </c>
      <c r="I46" s="72" t="n">
        <v>71.868302716</v>
      </c>
      <c r="J46" s="72" t="n">
        <v>73.663075067</v>
      </c>
      <c r="K46" s="72" t="n">
        <v>73.74719811</v>
      </c>
      <c r="L46" s="121" t="n">
        <v>13.263074311</v>
      </c>
    </row>
    <row r="47" customFormat="false" ht="12" hidden="false" customHeight="true" outlineLevel="0" collapsed="false">
      <c r="A47" s="270" t="s">
        <v>86</v>
      </c>
      <c r="B47" s="66" t="n">
        <v>1.4905721116</v>
      </c>
      <c r="C47" s="66" t="n">
        <v>3.7286910651</v>
      </c>
      <c r="D47" s="66" t="n">
        <v>5.1658630633</v>
      </c>
      <c r="E47" s="66" t="n">
        <v>7.1548007726</v>
      </c>
      <c r="F47" s="119" t="n">
        <v>380.0036655</v>
      </c>
      <c r="G47" s="65"/>
      <c r="H47" s="66" t="n">
        <v>3.5352602498</v>
      </c>
      <c r="I47" s="66" t="n">
        <v>5.8081748823</v>
      </c>
      <c r="J47" s="66" t="n">
        <v>7.3354257693</v>
      </c>
      <c r="K47" s="66" t="n">
        <v>9.6255549577</v>
      </c>
      <c r="L47" s="119" t="n">
        <v>172.2728817</v>
      </c>
    </row>
    <row r="48" customFormat="false" ht="12" hidden="false" customHeight="true" outlineLevel="0" collapsed="false">
      <c r="A48" s="274" t="s">
        <v>87</v>
      </c>
      <c r="B48" s="72" t="n">
        <v>0</v>
      </c>
      <c r="C48" s="72" t="n">
        <v>0</v>
      </c>
      <c r="D48" s="72" t="n">
        <v>0</v>
      </c>
      <c r="E48" s="72" t="n">
        <v>0</v>
      </c>
      <c r="F48" s="121" t="n">
        <v>0</v>
      </c>
      <c r="G48" s="71"/>
      <c r="H48" s="72" t="n">
        <v>82.306652556</v>
      </c>
      <c r="I48" s="72" t="n">
        <v>100</v>
      </c>
      <c r="J48" s="72" t="n">
        <v>100</v>
      </c>
      <c r="K48" s="72" t="n">
        <v>100</v>
      </c>
      <c r="L48" s="121" t="n">
        <v>21.496861911</v>
      </c>
    </row>
    <row r="49" customFormat="false" ht="12" hidden="false" customHeight="true" outlineLevel="0" collapsed="false">
      <c r="A49" s="270" t="s">
        <v>88</v>
      </c>
      <c r="B49" s="66" t="n">
        <v>99.628801042</v>
      </c>
      <c r="C49" s="66" t="n">
        <v>99.999934826</v>
      </c>
      <c r="D49" s="66" t="n">
        <v>99.999938582</v>
      </c>
      <c r="E49" s="66" t="n">
        <v>93.387756676</v>
      </c>
      <c r="F49" s="119" t="n">
        <v>-6.264297373</v>
      </c>
      <c r="G49" s="65"/>
      <c r="H49" s="66" t="n">
        <v>99.628801042</v>
      </c>
      <c r="I49" s="66" t="n">
        <v>99.999934826</v>
      </c>
      <c r="J49" s="66" t="n">
        <v>99.999938582</v>
      </c>
      <c r="K49" s="66" t="n">
        <v>99.563934576</v>
      </c>
      <c r="L49" s="119" t="n">
        <v>-0.065108147</v>
      </c>
    </row>
    <row r="50" customFormat="false" ht="12" hidden="false" customHeight="true" outlineLevel="0" collapsed="false">
      <c r="A50" s="274" t="s">
        <v>89</v>
      </c>
      <c r="B50" s="72" t="n">
        <v>21.366725703</v>
      </c>
      <c r="C50" s="72" t="n">
        <v>26.075643043</v>
      </c>
      <c r="D50" s="72" t="n">
        <v>27.283847751</v>
      </c>
      <c r="E50" s="72" t="n">
        <v>29.441575542</v>
      </c>
      <c r="F50" s="121" t="n">
        <v>37.791704502</v>
      </c>
      <c r="G50" s="71"/>
      <c r="H50" s="72" t="n">
        <v>24.277728581</v>
      </c>
      <c r="I50" s="72" t="n">
        <v>29.815043608</v>
      </c>
      <c r="J50" s="72" t="n">
        <v>31.176318701</v>
      </c>
      <c r="K50" s="72" t="n">
        <v>33.496117305</v>
      </c>
      <c r="L50" s="121" t="n">
        <v>37.970556812</v>
      </c>
    </row>
    <row r="51" customFormat="false" ht="12" hidden="false" customHeight="true" outlineLevel="0" collapsed="false">
      <c r="A51" s="270" t="s">
        <v>90</v>
      </c>
      <c r="B51" s="66" t="n">
        <v>50.386926101</v>
      </c>
      <c r="C51" s="66" t="n">
        <v>60.512785623</v>
      </c>
      <c r="D51" s="66" t="n">
        <v>58.127752196</v>
      </c>
      <c r="E51" s="66" t="n">
        <v>55.110230033</v>
      </c>
      <c r="F51" s="119" t="n">
        <v>9.3740664442</v>
      </c>
      <c r="G51" s="65"/>
      <c r="H51" s="66" t="n">
        <v>89.929537419</v>
      </c>
      <c r="I51" s="66" t="n">
        <v>89.97706266</v>
      </c>
      <c r="J51" s="66" t="n">
        <v>90.237277595</v>
      </c>
      <c r="K51" s="66" t="n">
        <v>89.223902386</v>
      </c>
      <c r="L51" s="119" t="n">
        <v>-0.784653244</v>
      </c>
    </row>
    <row r="52" customFormat="false" ht="12" hidden="false" customHeight="true" outlineLevel="0" collapsed="false">
      <c r="A52" s="274" t="s">
        <v>91</v>
      </c>
      <c r="B52" s="72" t="n">
        <v>58.78381708</v>
      </c>
      <c r="C52" s="72" t="n">
        <v>22.290307124</v>
      </c>
      <c r="D52" s="72" t="n">
        <v>0</v>
      </c>
      <c r="E52" s="72" t="n">
        <v>0</v>
      </c>
      <c r="F52" s="121" t="n">
        <v>-100</v>
      </c>
      <c r="G52" s="71"/>
      <c r="H52" s="72" t="n">
        <v>58.78381708</v>
      </c>
      <c r="I52" s="72" t="n">
        <v>22.290307124</v>
      </c>
      <c r="J52" s="72" t="n">
        <v>0</v>
      </c>
      <c r="K52" s="72" t="n">
        <v>0</v>
      </c>
      <c r="L52" s="121" t="n">
        <v>-100</v>
      </c>
    </row>
    <row r="53" customFormat="false" ht="12" hidden="false" customHeight="true" outlineLevel="0" collapsed="false">
      <c r="A53" s="270" t="s">
        <v>92</v>
      </c>
      <c r="B53" s="66" t="n">
        <v>30.393915158</v>
      </c>
      <c r="C53" s="66" t="n">
        <v>33.22551675</v>
      </c>
      <c r="D53" s="66" t="n">
        <v>45.026869829</v>
      </c>
      <c r="E53" s="66" t="n">
        <v>50.624733865</v>
      </c>
      <c r="F53" s="119" t="n">
        <v>66.562068764</v>
      </c>
      <c r="G53" s="65"/>
      <c r="H53" s="66" t="n">
        <v>30.393915157</v>
      </c>
      <c r="I53" s="66" t="n">
        <v>33.22551675</v>
      </c>
      <c r="J53" s="66" t="n">
        <v>45.026869829</v>
      </c>
      <c r="K53" s="66" t="n">
        <v>50.624733865</v>
      </c>
      <c r="L53" s="119" t="n">
        <v>66.562068764</v>
      </c>
    </row>
    <row r="54" customFormat="false" ht="12" hidden="false" customHeight="true" outlineLevel="0" collapsed="false">
      <c r="A54" s="274" t="s">
        <v>93</v>
      </c>
      <c r="B54" s="72" t="n">
        <v>65.245603544</v>
      </c>
      <c r="C54" s="72" t="n">
        <v>60.779374873</v>
      </c>
      <c r="D54" s="72" t="n">
        <v>57.314065511</v>
      </c>
      <c r="E54" s="72" t="n">
        <v>54.918525645</v>
      </c>
      <c r="F54" s="121" t="n">
        <v>-15.82800578</v>
      </c>
      <c r="G54" s="71"/>
      <c r="H54" s="72" t="n">
        <v>65.245603544</v>
      </c>
      <c r="I54" s="72" t="n">
        <v>60.779374873</v>
      </c>
      <c r="J54" s="72" t="n">
        <v>57.314065511</v>
      </c>
      <c r="K54" s="72" t="n">
        <v>99.877178338</v>
      </c>
      <c r="L54" s="121" t="n">
        <v>53.078786788</v>
      </c>
    </row>
    <row r="55" customFormat="false" ht="12" hidden="false" customHeight="true" outlineLevel="0" collapsed="false">
      <c r="A55" s="270" t="s">
        <v>94</v>
      </c>
      <c r="B55" s="66" t="n">
        <v>21.825087841</v>
      </c>
      <c r="C55" s="66" t="n">
        <v>19.548395137</v>
      </c>
      <c r="D55" s="66" t="n">
        <v>20.382442662</v>
      </c>
      <c r="E55" s="66" t="n">
        <v>20.413647615</v>
      </c>
      <c r="F55" s="119" t="n">
        <v>-6.467054045</v>
      </c>
      <c r="G55" s="65"/>
      <c r="H55" s="66" t="n">
        <v>21.825087841</v>
      </c>
      <c r="I55" s="66" t="n">
        <v>19.548395137</v>
      </c>
      <c r="J55" s="66" t="n">
        <v>20.382442662</v>
      </c>
      <c r="K55" s="66" t="n">
        <v>20.413647615</v>
      </c>
      <c r="L55" s="119" t="n">
        <v>-6.467054045</v>
      </c>
    </row>
    <row r="56" customFormat="false" ht="12" hidden="false" customHeight="true" outlineLevel="0" collapsed="false">
      <c r="A56" s="274" t="s">
        <v>95</v>
      </c>
      <c r="B56" s="72" t="n">
        <v>51.632130028</v>
      </c>
      <c r="C56" s="72" t="n">
        <v>53.70265588</v>
      </c>
      <c r="D56" s="72" t="n">
        <v>53.99859948</v>
      </c>
      <c r="E56" s="72" t="n">
        <v>51.84619039</v>
      </c>
      <c r="F56" s="121" t="n">
        <v>0.4145875101</v>
      </c>
      <c r="G56" s="71"/>
      <c r="H56" s="72" t="n">
        <v>52.789765239</v>
      </c>
      <c r="I56" s="72" t="n">
        <v>55.245005324</v>
      </c>
      <c r="J56" s="72" t="n">
        <v>55.927219475</v>
      </c>
      <c r="K56" s="72" t="n">
        <v>53.941300487</v>
      </c>
      <c r="L56" s="121" t="n">
        <v>2.1813608052</v>
      </c>
    </row>
    <row r="57" customFormat="false" ht="12" hidden="false" customHeight="false" outlineLevel="0" collapsed="false">
      <c r="A57" s="286" t="s">
        <v>96</v>
      </c>
      <c r="B57" s="85" t="n">
        <v>0</v>
      </c>
      <c r="C57" s="85" t="n">
        <v>0</v>
      </c>
      <c r="D57" s="85" t="n">
        <v>0</v>
      </c>
      <c r="E57" s="85" t="n">
        <v>0</v>
      </c>
      <c r="F57" s="127" t="n">
        <v>0</v>
      </c>
      <c r="G57" s="84"/>
      <c r="H57" s="85" t="n">
        <v>0</v>
      </c>
      <c r="I57" s="85" t="n">
        <v>0</v>
      </c>
      <c r="J57" s="85" t="n">
        <v>0</v>
      </c>
      <c r="K57" s="85" t="n">
        <v>0</v>
      </c>
      <c r="L57" s="127" t="n">
        <v>0</v>
      </c>
    </row>
    <row r="58" customFormat="false" ht="3.75" hidden="false" customHeight="true" outlineLevel="0" collapsed="false">
      <c r="A58" s="51"/>
      <c r="B58" s="293"/>
      <c r="C58" s="293"/>
      <c r="D58" s="293"/>
      <c r="E58" s="293"/>
      <c r="F58" s="245"/>
      <c r="G58" s="293"/>
      <c r="H58" s="293"/>
      <c r="I58" s="293"/>
      <c r="J58" s="293"/>
      <c r="K58" s="293"/>
      <c r="L58" s="297"/>
    </row>
    <row r="59" customFormat="false" ht="12" hidden="false" customHeight="true" outlineLevel="0" collapsed="false">
      <c r="A59" s="15" t="s">
        <v>182</v>
      </c>
    </row>
    <row r="60" customFormat="false" ht="12" hidden="false" customHeight="false" outlineLevel="0" collapsed="false">
      <c r="A60" s="14" t="s">
        <v>183</v>
      </c>
    </row>
  </sheetData>
  <mergeCells count="4">
    <mergeCell ref="A1:L1"/>
    <mergeCell ref="A2:L2"/>
    <mergeCell ref="B4:F4"/>
    <mergeCell ref="H4:L4"/>
  </mergeCells>
  <printOptions headings="false" gridLines="false" gridLinesSet="true" horizontalCentered="false" verticalCentered="false"/>
  <pageMargins left="0.747916666666667" right="0.747916666666667" top="0.75" bottom="0.6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17.42"/>
    <col collapsed="false" customWidth="true" hidden="false" outlineLevel="0" max="2" min="2" style="6" width="18.14"/>
    <col collapsed="false" customWidth="true" hidden="false" outlineLevel="0" max="3" min="3" style="6" width="2.42"/>
    <col collapsed="false" customWidth="true" hidden="false" outlineLevel="0" max="4" min="4" style="6" width="10.56"/>
    <col collapsed="false" customWidth="true" hidden="false" outlineLevel="0" max="8" min="5" style="6" width="10.41"/>
    <col collapsed="false" customWidth="true" hidden="false" outlineLevel="0" max="9" min="9" style="16" width="7.14"/>
    <col collapsed="false" customWidth="true" hidden="false" outlineLevel="0" max="10" min="10" style="16" width="8.7"/>
    <col collapsed="false" customWidth="true" hidden="false" outlineLevel="0" max="12" min="11" style="15" width="7.14"/>
    <col collapsed="false" customWidth="false" hidden="false" outlineLevel="0" max="257" min="13" style="15" width="9.14"/>
  </cols>
  <sheetData>
    <row r="1" customFormat="false" ht="12" hidden="false" customHeight="false" outlineLevel="0" collapsed="false">
      <c r="A1" s="48" t="s">
        <v>184</v>
      </c>
      <c r="B1" s="48"/>
      <c r="C1" s="48"/>
      <c r="D1" s="48"/>
      <c r="E1" s="48"/>
      <c r="F1" s="48"/>
      <c r="G1" s="48"/>
      <c r="H1" s="48"/>
    </row>
    <row r="2" customFormat="false" ht="14.25" hidden="false" customHeight="true" outlineLevel="0" collapsed="false">
      <c r="A2" s="17" t="s">
        <v>185</v>
      </c>
      <c r="B2" s="17"/>
      <c r="C2" s="17"/>
      <c r="D2" s="17"/>
      <c r="E2" s="17"/>
      <c r="F2" s="17"/>
      <c r="G2" s="17"/>
      <c r="H2" s="17"/>
    </row>
    <row r="3" customFormat="false" ht="2.25" hidden="false" customHeight="true" outlineLevel="0" collapsed="false">
      <c r="A3" s="18"/>
      <c r="B3" s="18"/>
      <c r="C3" s="18"/>
      <c r="D3" s="18"/>
      <c r="E3" s="18"/>
      <c r="F3" s="18"/>
      <c r="G3" s="18"/>
      <c r="H3" s="18"/>
    </row>
    <row r="4" customFormat="false" ht="27.75" hidden="false" customHeight="true" outlineLevel="0" collapsed="false">
      <c r="A4" s="296"/>
      <c r="B4" s="17" t="s">
        <v>186</v>
      </c>
      <c r="C4" s="17"/>
      <c r="D4" s="17" t="s">
        <v>187</v>
      </c>
      <c r="E4" s="17"/>
      <c r="F4" s="17"/>
      <c r="G4" s="17"/>
      <c r="H4" s="17"/>
    </row>
    <row r="5" customFormat="false" ht="15" hidden="false" customHeight="true" outlineLevel="0" collapsed="false">
      <c r="A5" s="53"/>
      <c r="B5" s="21" t="s">
        <v>161</v>
      </c>
      <c r="C5" s="17"/>
      <c r="D5" s="21" t="s">
        <v>161</v>
      </c>
      <c r="E5" s="186" t="s">
        <v>131</v>
      </c>
      <c r="F5" s="186"/>
      <c r="G5" s="186"/>
      <c r="H5" s="186"/>
    </row>
    <row r="6" customFormat="false" ht="14.25" hidden="false" customHeight="true" outlineLevel="0" collapsed="false">
      <c r="A6" s="298"/>
      <c r="B6" s="21"/>
      <c r="C6" s="18"/>
      <c r="D6" s="21"/>
      <c r="E6" s="52" t="s">
        <v>188</v>
      </c>
      <c r="F6" s="52" t="s">
        <v>189</v>
      </c>
      <c r="G6" s="52" t="s">
        <v>124</v>
      </c>
      <c r="H6" s="52" t="s">
        <v>125</v>
      </c>
    </row>
    <row r="7" customFormat="false" ht="15.75" hidden="false" customHeight="true" outlineLevel="0" collapsed="false">
      <c r="A7" s="265" t="s">
        <v>45</v>
      </c>
      <c r="B7" s="299" t="n">
        <v>26935984</v>
      </c>
      <c r="C7" s="300"/>
      <c r="D7" s="301" t="n">
        <v>50.584806419</v>
      </c>
      <c r="E7" s="301" t="n">
        <v>59.956509402</v>
      </c>
      <c r="F7" s="301" t="n">
        <v>46.06892464</v>
      </c>
      <c r="G7" s="301" t="n">
        <v>28.542950242</v>
      </c>
      <c r="H7" s="301" t="n">
        <v>41.728416259</v>
      </c>
      <c r="I7" s="46"/>
    </row>
    <row r="8" customFormat="false" ht="12" hidden="false" customHeight="true" outlineLevel="0" collapsed="false">
      <c r="A8" s="302" t="s">
        <v>46</v>
      </c>
      <c r="B8" s="240" t="n">
        <v>535704</v>
      </c>
      <c r="C8" s="107"/>
      <c r="D8" s="125" t="n">
        <v>62.353806615</v>
      </c>
      <c r="E8" s="125" t="n">
        <v>86.392583922</v>
      </c>
      <c r="F8" s="125" t="n">
        <v>34.41916099</v>
      </c>
      <c r="G8" s="125" t="n">
        <v>9.9400221278</v>
      </c>
      <c r="H8" s="125" t="n">
        <v>57.889327328</v>
      </c>
    </row>
    <row r="9" customFormat="false" ht="12" hidden="false" customHeight="true" outlineLevel="0" collapsed="false">
      <c r="A9" s="303" t="s">
        <v>47</v>
      </c>
      <c r="B9" s="238" t="n">
        <v>0</v>
      </c>
      <c r="C9" s="143"/>
      <c r="D9" s="123" t="n">
        <v>0</v>
      </c>
      <c r="E9" s="123" t="n">
        <v>0</v>
      </c>
      <c r="F9" s="123" t="n">
        <v>0</v>
      </c>
      <c r="G9" s="123" t="n">
        <v>0</v>
      </c>
      <c r="H9" s="123" t="n">
        <v>0</v>
      </c>
    </row>
    <row r="10" customFormat="false" ht="12" hidden="false" customHeight="true" outlineLevel="0" collapsed="false">
      <c r="A10" s="302" t="s">
        <v>48</v>
      </c>
      <c r="B10" s="240" t="n">
        <v>979210</v>
      </c>
      <c r="C10" s="107"/>
      <c r="D10" s="125" t="n">
        <v>85.938130795</v>
      </c>
      <c r="E10" s="125" t="n">
        <v>89.689481056</v>
      </c>
      <c r="F10" s="125" t="n">
        <v>81.707962901</v>
      </c>
      <c r="G10" s="125" t="n">
        <v>74.923066039</v>
      </c>
      <c r="H10" s="125" t="n">
        <v>89.395594714</v>
      </c>
    </row>
    <row r="11" customFormat="false" ht="12" hidden="false" customHeight="true" outlineLevel="0" collapsed="false">
      <c r="A11" s="303" t="s">
        <v>49</v>
      </c>
      <c r="B11" s="238" t="n">
        <v>0</v>
      </c>
      <c r="C11" s="143"/>
      <c r="D11" s="123" t="n">
        <v>0</v>
      </c>
      <c r="E11" s="123" t="n">
        <v>0</v>
      </c>
      <c r="F11" s="123" t="n">
        <v>0</v>
      </c>
      <c r="G11" s="123" t="n">
        <v>0</v>
      </c>
      <c r="H11" s="123" t="n">
        <v>0</v>
      </c>
    </row>
    <row r="12" customFormat="false" ht="12" hidden="false" customHeight="true" outlineLevel="0" collapsed="false">
      <c r="A12" s="302" t="s">
        <v>50</v>
      </c>
      <c r="B12" s="240" t="n">
        <v>6235100</v>
      </c>
      <c r="C12" s="107"/>
      <c r="D12" s="125" t="n">
        <v>65.362114986</v>
      </c>
      <c r="E12" s="125" t="n">
        <v>87.023707098</v>
      </c>
      <c r="F12" s="125" t="n">
        <v>33.135834141</v>
      </c>
      <c r="G12" s="125" t="n">
        <v>94.853955782</v>
      </c>
      <c r="H12" s="125" t="n">
        <v>99.296676518</v>
      </c>
    </row>
    <row r="13" customFormat="false" ht="12" hidden="false" customHeight="true" outlineLevel="0" collapsed="false">
      <c r="A13" s="303" t="s">
        <v>51</v>
      </c>
      <c r="B13" s="238" t="n">
        <v>414008</v>
      </c>
      <c r="C13" s="143"/>
      <c r="D13" s="123" t="n">
        <v>92.551120093</v>
      </c>
      <c r="E13" s="123" t="n">
        <v>99.139926952</v>
      </c>
      <c r="F13" s="123" t="n">
        <v>80.880514279</v>
      </c>
      <c r="G13" s="123" t="n">
        <v>86.025212353</v>
      </c>
      <c r="H13" s="123" t="n">
        <v>89.129846302</v>
      </c>
    </row>
    <row r="14" customFormat="false" ht="12" hidden="false" customHeight="true" outlineLevel="0" collapsed="false">
      <c r="A14" s="302" t="s">
        <v>52</v>
      </c>
      <c r="B14" s="240" t="n">
        <v>350392</v>
      </c>
      <c r="C14" s="107"/>
      <c r="D14" s="125" t="n">
        <v>70.500415487</v>
      </c>
      <c r="E14" s="125" t="n">
        <v>95.054114994</v>
      </c>
      <c r="F14" s="125" t="n">
        <v>90.803138052</v>
      </c>
      <c r="G14" s="125" t="n">
        <v>0.0126730666</v>
      </c>
      <c r="H14" s="125" t="n">
        <v>1.4868316171</v>
      </c>
    </row>
    <row r="15" customFormat="false" ht="12" hidden="false" customHeight="true" outlineLevel="0" collapsed="false">
      <c r="A15" s="303" t="s">
        <v>53</v>
      </c>
      <c r="B15" s="238" t="n">
        <v>134923</v>
      </c>
      <c r="C15" s="143"/>
      <c r="D15" s="123" t="n">
        <v>89.835473969</v>
      </c>
      <c r="E15" s="123" t="n">
        <v>97.528022717</v>
      </c>
      <c r="F15" s="123" t="n">
        <v>90.760208034</v>
      </c>
      <c r="G15" s="123" t="n">
        <v>49.263252471</v>
      </c>
      <c r="H15" s="123" t="n">
        <v>83.521142475</v>
      </c>
    </row>
    <row r="16" customFormat="false" ht="12" hidden="false" customHeight="true" outlineLevel="0" collapsed="false">
      <c r="A16" s="302" t="s">
        <v>54</v>
      </c>
      <c r="B16" s="240" t="n">
        <v>103926</v>
      </c>
      <c r="C16" s="107"/>
      <c r="D16" s="125" t="n">
        <v>68.117822872</v>
      </c>
      <c r="E16" s="125" t="n">
        <v>89.394155197</v>
      </c>
      <c r="F16" s="125" t="n">
        <v>87.668658307</v>
      </c>
      <c r="G16" s="125" t="n">
        <v>0.1417903394</v>
      </c>
      <c r="H16" s="125" t="n">
        <v>12.429145625</v>
      </c>
    </row>
    <row r="17" customFormat="false" ht="12" hidden="false" customHeight="true" outlineLevel="0" collapsed="false">
      <c r="A17" s="303" t="s">
        <v>55</v>
      </c>
      <c r="B17" s="238" t="n">
        <v>1066918</v>
      </c>
      <c r="C17" s="143"/>
      <c r="D17" s="123" t="n">
        <v>38.857367206</v>
      </c>
      <c r="E17" s="123" t="n">
        <v>52.085096044</v>
      </c>
      <c r="F17" s="123" t="n">
        <v>33.069531223</v>
      </c>
      <c r="G17" s="123" t="n">
        <v>8.2852022274</v>
      </c>
      <c r="H17" s="123" t="n">
        <v>25.183964753</v>
      </c>
    </row>
    <row r="18" customFormat="false" ht="12" hidden="false" customHeight="true" outlineLevel="0" collapsed="false">
      <c r="A18" s="302" t="s">
        <v>56</v>
      </c>
      <c r="B18" s="240" t="n">
        <v>0</v>
      </c>
      <c r="C18" s="107"/>
      <c r="D18" s="125" t="n">
        <v>0</v>
      </c>
      <c r="E18" s="125" t="n">
        <v>0</v>
      </c>
      <c r="F18" s="125" t="n">
        <v>0</v>
      </c>
      <c r="G18" s="125" t="n">
        <v>0</v>
      </c>
      <c r="H18" s="125" t="n">
        <v>0</v>
      </c>
    </row>
    <row r="19" customFormat="false" ht="12" hidden="false" customHeight="true" outlineLevel="0" collapsed="false">
      <c r="A19" s="303" t="s">
        <v>57</v>
      </c>
      <c r="B19" s="238" t="n">
        <v>160540</v>
      </c>
      <c r="C19" s="143"/>
      <c r="D19" s="123" t="n">
        <v>77.704207082</v>
      </c>
      <c r="E19" s="123" t="n">
        <v>97.29318542</v>
      </c>
      <c r="F19" s="123" t="n">
        <v>94.403753383</v>
      </c>
      <c r="G19" s="123" t="n">
        <v>1.1339956385</v>
      </c>
      <c r="H19" s="123" t="n">
        <v>17.280404681</v>
      </c>
    </row>
    <row r="20" customFormat="false" ht="12" hidden="false" customHeight="true" outlineLevel="0" collapsed="false">
      <c r="A20" s="302" t="s">
        <v>58</v>
      </c>
      <c r="B20" s="240" t="n">
        <v>0</v>
      </c>
      <c r="C20" s="107"/>
      <c r="D20" s="125" t="n">
        <v>0</v>
      </c>
      <c r="E20" s="125" t="n">
        <v>0</v>
      </c>
      <c r="F20" s="125" t="n">
        <v>0</v>
      </c>
      <c r="G20" s="125" t="n">
        <v>0</v>
      </c>
      <c r="H20" s="125" t="n">
        <v>0</v>
      </c>
    </row>
    <row r="21" customFormat="false" ht="12" hidden="false" customHeight="true" outlineLevel="0" collapsed="false">
      <c r="A21" s="303" t="s">
        <v>59</v>
      </c>
      <c r="B21" s="238" t="n">
        <v>207067</v>
      </c>
      <c r="C21" s="143"/>
      <c r="D21" s="123" t="n">
        <v>9.8376131316</v>
      </c>
      <c r="E21" s="123" t="n">
        <v>14.80543975</v>
      </c>
      <c r="F21" s="123" t="n">
        <v>10.131083091</v>
      </c>
      <c r="G21" s="123" t="n">
        <v>0.0551290853</v>
      </c>
      <c r="H21" s="123" t="n">
        <v>0.2762222259</v>
      </c>
    </row>
    <row r="22" customFormat="false" ht="12" hidden="false" customHeight="true" outlineLevel="0" collapsed="false">
      <c r="A22" s="302" t="s">
        <v>60</v>
      </c>
      <c r="B22" s="240" t="n">
        <v>317049</v>
      </c>
      <c r="C22" s="107"/>
      <c r="D22" s="125" t="n">
        <v>34.512077905</v>
      </c>
      <c r="E22" s="125" t="n">
        <v>44.103757729</v>
      </c>
      <c r="F22" s="125" t="n">
        <v>40.815564202</v>
      </c>
      <c r="G22" s="125" t="n">
        <v>0.0348419049</v>
      </c>
      <c r="H22" s="125" t="n">
        <v>6.8586329862</v>
      </c>
    </row>
    <row r="23" customFormat="false" ht="12" hidden="false" customHeight="true" outlineLevel="0" collapsed="false">
      <c r="A23" s="303" t="s">
        <v>61</v>
      </c>
      <c r="B23" s="238" t="n">
        <v>306291</v>
      </c>
      <c r="C23" s="143"/>
      <c r="D23" s="123" t="n">
        <v>84.327043263</v>
      </c>
      <c r="E23" s="123" t="n">
        <v>98.498221508</v>
      </c>
      <c r="F23" s="123" t="n">
        <v>92.190470865</v>
      </c>
      <c r="G23" s="123" t="n">
        <v>1.5376111753</v>
      </c>
      <c r="H23" s="123" t="n">
        <v>85.266819511</v>
      </c>
    </row>
    <row r="24" customFormat="false" ht="12" hidden="false" customHeight="true" outlineLevel="0" collapsed="false">
      <c r="A24" s="302" t="s">
        <v>62</v>
      </c>
      <c r="B24" s="240" t="n">
        <v>122359</v>
      </c>
      <c r="C24" s="107"/>
      <c r="D24" s="125" t="n">
        <v>39.333106171</v>
      </c>
      <c r="E24" s="125" t="n">
        <v>46.28568176</v>
      </c>
      <c r="F24" s="125" t="n">
        <v>47.966177306</v>
      </c>
      <c r="G24" s="125" t="n">
        <v>32.663241083</v>
      </c>
      <c r="H24" s="125" t="n">
        <v>12.34186804</v>
      </c>
    </row>
    <row r="25" customFormat="false" ht="12" hidden="false" customHeight="true" outlineLevel="0" collapsed="false">
      <c r="A25" s="303" t="s">
        <v>63</v>
      </c>
      <c r="B25" s="238" t="n">
        <v>722318</v>
      </c>
      <c r="C25" s="143"/>
      <c r="D25" s="123" t="n">
        <v>91.554692521</v>
      </c>
      <c r="E25" s="123" t="n">
        <v>96.849514108</v>
      </c>
      <c r="F25" s="123" t="n">
        <v>93.663909416</v>
      </c>
      <c r="G25" s="123" t="n">
        <v>63.828376586</v>
      </c>
      <c r="H25" s="123" t="n">
        <v>90.527878239</v>
      </c>
    </row>
    <row r="26" customFormat="false" ht="12" hidden="false" customHeight="true" outlineLevel="0" collapsed="false">
      <c r="A26" s="302" t="s">
        <v>64</v>
      </c>
      <c r="B26" s="240" t="n">
        <v>0</v>
      </c>
      <c r="C26" s="107"/>
      <c r="D26" s="125" t="n">
        <v>0</v>
      </c>
      <c r="E26" s="125" t="n">
        <v>0</v>
      </c>
      <c r="F26" s="125" t="n">
        <v>0</v>
      </c>
      <c r="G26" s="125" t="n">
        <v>0</v>
      </c>
      <c r="H26" s="125" t="n">
        <v>0</v>
      </c>
    </row>
    <row r="27" customFormat="false" ht="12" hidden="false" customHeight="true" outlineLevel="0" collapsed="false">
      <c r="A27" s="303" t="s">
        <v>65</v>
      </c>
      <c r="B27" s="238" t="n">
        <v>0</v>
      </c>
      <c r="C27" s="143"/>
      <c r="D27" s="123" t="n">
        <v>0</v>
      </c>
      <c r="E27" s="123" t="n">
        <v>0</v>
      </c>
      <c r="F27" s="123" t="n">
        <v>0</v>
      </c>
      <c r="G27" s="123" t="n">
        <v>0</v>
      </c>
      <c r="H27" s="123" t="n">
        <v>0</v>
      </c>
    </row>
    <row r="28" customFormat="false" ht="12" hidden="false" customHeight="true" outlineLevel="0" collapsed="false">
      <c r="A28" s="302" t="s">
        <v>66</v>
      </c>
      <c r="B28" s="240" t="n">
        <v>581057</v>
      </c>
      <c r="C28" s="107"/>
      <c r="D28" s="125" t="n">
        <v>73.620479943</v>
      </c>
      <c r="E28" s="125" t="n">
        <v>96.218660371</v>
      </c>
      <c r="F28" s="125" t="n">
        <v>51.958101804</v>
      </c>
      <c r="G28" s="125" t="n">
        <v>0.9107969068</v>
      </c>
      <c r="H28" s="125" t="n">
        <v>58.466613601</v>
      </c>
    </row>
    <row r="29" customFormat="false" ht="12" hidden="false" customHeight="true" outlineLevel="0" collapsed="false">
      <c r="A29" s="303" t="s">
        <v>67</v>
      </c>
      <c r="B29" s="238" t="n">
        <v>827445</v>
      </c>
      <c r="C29" s="143"/>
      <c r="D29" s="123" t="n">
        <v>68.361342004</v>
      </c>
      <c r="E29" s="123" t="n">
        <v>85.295008999</v>
      </c>
      <c r="F29" s="123" t="n">
        <v>80.851313027</v>
      </c>
      <c r="G29" s="123" t="n">
        <v>1.4753013307</v>
      </c>
      <c r="H29" s="123" t="n">
        <v>48.464411745</v>
      </c>
    </row>
    <row r="30" customFormat="false" ht="12" hidden="false" customHeight="true" outlineLevel="0" collapsed="false">
      <c r="A30" s="302" t="s">
        <v>68</v>
      </c>
      <c r="B30" s="240" t="n">
        <v>1548615</v>
      </c>
      <c r="C30" s="107"/>
      <c r="D30" s="125" t="n">
        <v>100</v>
      </c>
      <c r="E30" s="125" t="n">
        <v>100</v>
      </c>
      <c r="F30" s="125" t="n">
        <v>100</v>
      </c>
      <c r="G30" s="125" t="n">
        <v>100</v>
      </c>
      <c r="H30" s="125" t="n">
        <v>100</v>
      </c>
    </row>
    <row r="31" customFormat="false" ht="12" hidden="false" customHeight="true" outlineLevel="0" collapsed="false">
      <c r="A31" s="303" t="s">
        <v>69</v>
      </c>
      <c r="B31" s="238" t="n">
        <v>465513</v>
      </c>
      <c r="C31" s="143"/>
      <c r="D31" s="123" t="n">
        <v>67.005547415</v>
      </c>
      <c r="E31" s="123" t="n">
        <v>83.010872882</v>
      </c>
      <c r="F31" s="123" t="n">
        <v>78.707270177</v>
      </c>
      <c r="G31" s="123" t="n">
        <v>48.277878293</v>
      </c>
      <c r="H31" s="123" t="n">
        <v>6.8965517241</v>
      </c>
    </row>
    <row r="32" customFormat="false" ht="12" hidden="false" customHeight="true" outlineLevel="0" collapsed="false">
      <c r="A32" s="302" t="s">
        <v>70</v>
      </c>
      <c r="B32" s="240" t="n">
        <v>0</v>
      </c>
      <c r="C32" s="107"/>
      <c r="D32" s="125" t="n">
        <v>0</v>
      </c>
      <c r="E32" s="125" t="n">
        <v>0</v>
      </c>
      <c r="F32" s="125" t="n">
        <v>0</v>
      </c>
      <c r="G32" s="125" t="n">
        <v>0</v>
      </c>
      <c r="H32" s="125" t="n">
        <v>0</v>
      </c>
    </row>
    <row r="33" customFormat="false" ht="12" hidden="false" customHeight="true" outlineLevel="0" collapsed="false">
      <c r="A33" s="303" t="s">
        <v>71</v>
      </c>
      <c r="B33" s="238" t="n">
        <v>509446</v>
      </c>
      <c r="C33" s="143"/>
      <c r="D33" s="123" t="n">
        <v>45.136042669</v>
      </c>
      <c r="E33" s="123" t="n">
        <v>60.865074412</v>
      </c>
      <c r="F33" s="123" t="n">
        <v>53.013742773</v>
      </c>
      <c r="G33" s="123" t="n">
        <v>0.020555387</v>
      </c>
      <c r="H33" s="123" t="n">
        <v>1.1864908996</v>
      </c>
    </row>
    <row r="34" customFormat="false" ht="12" hidden="false" customHeight="true" outlineLevel="0" collapsed="false">
      <c r="A34" s="302" t="s">
        <v>72</v>
      </c>
      <c r="B34" s="234" t="n">
        <v>0</v>
      </c>
      <c r="C34" s="79"/>
      <c r="D34" s="119" t="n">
        <v>0</v>
      </c>
      <c r="E34" s="119" t="n">
        <v>0</v>
      </c>
      <c r="F34" s="119" t="n">
        <v>0</v>
      </c>
      <c r="G34" s="119" t="n">
        <v>0</v>
      </c>
      <c r="H34" s="119" t="n">
        <v>0</v>
      </c>
    </row>
    <row r="35" customFormat="false" ht="12" hidden="false" customHeight="true" outlineLevel="0" collapsed="false">
      <c r="A35" s="303" t="s">
        <v>73</v>
      </c>
      <c r="B35" s="236" t="n">
        <v>213778</v>
      </c>
      <c r="C35" s="80"/>
      <c r="D35" s="121" t="n">
        <v>79.676936036</v>
      </c>
      <c r="E35" s="121" t="n">
        <v>95.285816922</v>
      </c>
      <c r="F35" s="121" t="n">
        <v>86.12310805</v>
      </c>
      <c r="G35" s="121" t="n">
        <v>4.3602934975</v>
      </c>
      <c r="H35" s="121" t="n">
        <v>43.844962262</v>
      </c>
    </row>
    <row r="36" customFormat="false" ht="12" hidden="false" customHeight="true" outlineLevel="0" collapsed="false">
      <c r="A36" s="302" t="s">
        <v>74</v>
      </c>
      <c r="B36" s="234" t="n">
        <v>106333</v>
      </c>
      <c r="C36" s="79"/>
      <c r="D36" s="119" t="n">
        <v>48.479501769</v>
      </c>
      <c r="E36" s="119" t="n">
        <v>64.542940987</v>
      </c>
      <c r="F36" s="119" t="n">
        <v>62.43120615</v>
      </c>
      <c r="G36" s="119" t="n">
        <v>0.0049815682</v>
      </c>
      <c r="H36" s="119" t="n">
        <v>1.5114245918</v>
      </c>
    </row>
    <row r="37" customFormat="false" ht="12" hidden="false" customHeight="true" outlineLevel="0" collapsed="false">
      <c r="A37" s="303" t="s">
        <v>75</v>
      </c>
      <c r="B37" s="236" t="n">
        <v>14418</v>
      </c>
      <c r="C37" s="80"/>
      <c r="D37" s="121" t="n">
        <v>11.762498368</v>
      </c>
      <c r="E37" s="121" t="n">
        <v>17.58807984</v>
      </c>
      <c r="F37" s="121" t="n">
        <v>6.282450675</v>
      </c>
      <c r="G37" s="121" t="n">
        <v>0</v>
      </c>
      <c r="H37" s="121" t="n">
        <v>0.5258599357</v>
      </c>
    </row>
    <row r="38" customFormat="false" ht="12" hidden="false" customHeight="true" outlineLevel="0" collapsed="false">
      <c r="A38" s="302" t="s">
        <v>76</v>
      </c>
      <c r="B38" s="234" t="n">
        <v>735655</v>
      </c>
      <c r="C38" s="79"/>
      <c r="D38" s="119" t="n">
        <v>72.161808501</v>
      </c>
      <c r="E38" s="119" t="n">
        <v>89.464069659</v>
      </c>
      <c r="F38" s="119" t="n">
        <v>86.551282472</v>
      </c>
      <c r="G38" s="119" t="n">
        <v>33.760683761</v>
      </c>
      <c r="H38" s="119" t="n">
        <v>32.757791972</v>
      </c>
    </row>
    <row r="39" customFormat="false" ht="12" hidden="false" customHeight="true" outlineLevel="0" collapsed="false">
      <c r="A39" s="303" t="s">
        <v>77</v>
      </c>
      <c r="B39" s="236" t="n">
        <v>317515</v>
      </c>
      <c r="C39" s="80"/>
      <c r="D39" s="121" t="n">
        <v>68.221909479</v>
      </c>
      <c r="E39" s="121" t="n">
        <v>81.125968448</v>
      </c>
      <c r="F39" s="121" t="n">
        <v>54.0064933</v>
      </c>
      <c r="G39" s="121" t="n">
        <v>4.5315811785</v>
      </c>
      <c r="H39" s="121" t="n">
        <v>51.571314914</v>
      </c>
    </row>
    <row r="40" customFormat="false" ht="12" hidden="false" customHeight="true" outlineLevel="0" collapsed="false">
      <c r="A40" s="302" t="s">
        <v>78</v>
      </c>
      <c r="B40" s="234" t="n">
        <v>1692025</v>
      </c>
      <c r="C40" s="79"/>
      <c r="D40" s="119" t="n">
        <v>37.371484962</v>
      </c>
      <c r="E40" s="119" t="n">
        <v>54.385504505</v>
      </c>
      <c r="F40" s="119" t="n">
        <v>36.486948059</v>
      </c>
      <c r="G40" s="119" t="n">
        <v>4.2047509713</v>
      </c>
      <c r="H40" s="119" t="n">
        <v>12.256955078</v>
      </c>
    </row>
    <row r="41" customFormat="false" ht="12" hidden="false" customHeight="true" outlineLevel="0" collapsed="false">
      <c r="A41" s="303" t="s">
        <v>79</v>
      </c>
      <c r="B41" s="236" t="n">
        <v>34485</v>
      </c>
      <c r="C41" s="80"/>
      <c r="D41" s="121" t="n">
        <v>2.4194532884</v>
      </c>
      <c r="E41" s="121" t="n">
        <v>3.2815460505</v>
      </c>
      <c r="F41" s="121" t="n">
        <v>3.1243454322</v>
      </c>
      <c r="G41" s="121" t="n">
        <v>0.0183253923</v>
      </c>
      <c r="H41" s="121" t="n">
        <v>0.8447931538</v>
      </c>
    </row>
    <row r="42" customFormat="false" ht="12" hidden="false" customHeight="true" outlineLevel="0" collapsed="false">
      <c r="A42" s="302" t="s">
        <v>80</v>
      </c>
      <c r="B42" s="234" t="n">
        <v>1178</v>
      </c>
      <c r="C42" s="79"/>
      <c r="D42" s="119" t="n">
        <v>1.6000434647</v>
      </c>
      <c r="E42" s="119" t="n">
        <v>2.1077283372</v>
      </c>
      <c r="F42" s="119" t="n">
        <v>2.3688124071</v>
      </c>
      <c r="G42" s="119" t="n">
        <v>0</v>
      </c>
      <c r="H42" s="119" t="n">
        <v>0.0299940012</v>
      </c>
    </row>
    <row r="43" customFormat="false" ht="12" hidden="false" customHeight="true" outlineLevel="0" collapsed="false">
      <c r="A43" s="303" t="s">
        <v>81</v>
      </c>
      <c r="B43" s="236" t="n">
        <v>535054</v>
      </c>
      <c r="C43" s="80"/>
      <c r="D43" s="121" t="n">
        <v>29.145247979</v>
      </c>
      <c r="E43" s="121" t="n">
        <v>38.741977674</v>
      </c>
      <c r="F43" s="121" t="n">
        <v>36.297180442</v>
      </c>
      <c r="G43" s="121" t="n">
        <v>0.0156883074</v>
      </c>
      <c r="H43" s="121" t="n">
        <v>2.8686916255</v>
      </c>
    </row>
    <row r="44" customFormat="false" ht="12" hidden="false" customHeight="true" outlineLevel="0" collapsed="false">
      <c r="A44" s="302" t="s">
        <v>82</v>
      </c>
      <c r="B44" s="234" t="n">
        <v>538835</v>
      </c>
      <c r="C44" s="79"/>
      <c r="D44" s="119" t="n">
        <v>75.025967769</v>
      </c>
      <c r="E44" s="119" t="n">
        <v>88.602764018</v>
      </c>
      <c r="F44" s="119" t="n">
        <v>81.800116176</v>
      </c>
      <c r="G44" s="119" t="n">
        <v>1.1952614255</v>
      </c>
      <c r="H44" s="119" t="n">
        <v>50.526858912</v>
      </c>
    </row>
    <row r="45" customFormat="false" ht="12" hidden="false" customHeight="true" outlineLevel="0" collapsed="false">
      <c r="A45" s="303" t="s">
        <v>83</v>
      </c>
      <c r="B45" s="236" t="n">
        <v>573499</v>
      </c>
      <c r="C45" s="80"/>
      <c r="D45" s="121" t="n">
        <v>88.476307284</v>
      </c>
      <c r="E45" s="121" t="n">
        <v>92.946616828</v>
      </c>
      <c r="F45" s="121" t="n">
        <v>86.973561995</v>
      </c>
      <c r="G45" s="121" t="n">
        <v>78.271682341</v>
      </c>
      <c r="H45" s="121" t="n">
        <v>84.229446702</v>
      </c>
    </row>
    <row r="46" customFormat="false" ht="12" hidden="false" customHeight="true" outlineLevel="0" collapsed="false">
      <c r="A46" s="302" t="s">
        <v>84</v>
      </c>
      <c r="B46" s="234" t="n">
        <v>1205119</v>
      </c>
      <c r="C46" s="79"/>
      <c r="D46" s="119" t="n">
        <v>69.579618938</v>
      </c>
      <c r="E46" s="119" t="n">
        <v>75.904788119</v>
      </c>
      <c r="F46" s="119" t="n">
        <v>74.525817747</v>
      </c>
      <c r="G46" s="119" t="n">
        <v>36.749393942</v>
      </c>
      <c r="H46" s="119" t="n">
        <v>70.495167854</v>
      </c>
    </row>
    <row r="47" customFormat="false" ht="12" hidden="false" customHeight="true" outlineLevel="0" collapsed="false">
      <c r="A47" s="303" t="s">
        <v>85</v>
      </c>
      <c r="B47" s="236" t="n">
        <v>152330</v>
      </c>
      <c r="C47" s="80"/>
      <c r="D47" s="121" t="n">
        <v>73.74719811</v>
      </c>
      <c r="E47" s="121" t="n">
        <v>97.330038127</v>
      </c>
      <c r="F47" s="121" t="n">
        <v>98.642888545</v>
      </c>
      <c r="G47" s="121" t="n">
        <v>0.6591102012</v>
      </c>
      <c r="H47" s="121" t="n">
        <v>21.340753858</v>
      </c>
    </row>
    <row r="48" customFormat="false" ht="12" hidden="false" customHeight="true" outlineLevel="0" collapsed="false">
      <c r="A48" s="302" t="s">
        <v>86</v>
      </c>
      <c r="B48" s="234" t="n">
        <v>89802</v>
      </c>
      <c r="C48" s="79"/>
      <c r="D48" s="119" t="n">
        <v>9.6255549577</v>
      </c>
      <c r="E48" s="119" t="n">
        <v>14.810087945</v>
      </c>
      <c r="F48" s="119" t="n">
        <v>5.0236647581</v>
      </c>
      <c r="G48" s="119" t="n">
        <v>0.4785789885</v>
      </c>
      <c r="H48" s="119" t="n">
        <v>4.3522320787</v>
      </c>
    </row>
    <row r="49" customFormat="false" ht="12" hidden="false" customHeight="true" outlineLevel="0" collapsed="false">
      <c r="A49" s="303" t="s">
        <v>87</v>
      </c>
      <c r="B49" s="236" t="n">
        <v>117356</v>
      </c>
      <c r="C49" s="80"/>
      <c r="D49" s="121" t="n">
        <v>100</v>
      </c>
      <c r="E49" s="121" t="n">
        <v>100</v>
      </c>
      <c r="F49" s="121" t="n">
        <v>100</v>
      </c>
      <c r="G49" s="121" t="n">
        <v>100</v>
      </c>
      <c r="H49" s="121" t="n">
        <v>100</v>
      </c>
    </row>
    <row r="50" customFormat="false" ht="12" hidden="false" customHeight="true" outlineLevel="0" collapsed="false">
      <c r="A50" s="302" t="s">
        <v>88</v>
      </c>
      <c r="B50" s="234" t="n">
        <v>1652833</v>
      </c>
      <c r="C50" s="79"/>
      <c r="D50" s="119" t="n">
        <v>99.563934576</v>
      </c>
      <c r="E50" s="119" t="n">
        <v>99.999445941</v>
      </c>
      <c r="F50" s="119" t="n">
        <v>99.999796506</v>
      </c>
      <c r="G50" s="119" t="n">
        <v>95.42832161</v>
      </c>
      <c r="H50" s="119" t="n">
        <v>99.567509886</v>
      </c>
    </row>
    <row r="51" customFormat="false" ht="12" hidden="false" customHeight="true" outlineLevel="0" collapsed="false">
      <c r="A51" s="303" t="s">
        <v>89</v>
      </c>
      <c r="B51" s="236" t="n">
        <v>1124878</v>
      </c>
      <c r="C51" s="80"/>
      <c r="D51" s="121" t="n">
        <v>33.496117305</v>
      </c>
      <c r="E51" s="121" t="n">
        <v>41.160165821</v>
      </c>
      <c r="F51" s="121" t="n">
        <v>30.724171514</v>
      </c>
      <c r="G51" s="121" t="n">
        <v>10.614785551</v>
      </c>
      <c r="H51" s="121" t="n">
        <v>21.19850578</v>
      </c>
    </row>
    <row r="52" customFormat="false" ht="12" hidden="false" customHeight="true" outlineLevel="0" collapsed="false">
      <c r="A52" s="302" t="s">
        <v>90</v>
      </c>
      <c r="B52" s="234" t="n">
        <v>223687</v>
      </c>
      <c r="C52" s="79"/>
      <c r="D52" s="119" t="n">
        <v>89.223902386</v>
      </c>
      <c r="E52" s="119" t="n">
        <v>96.940425472</v>
      </c>
      <c r="F52" s="119" t="n">
        <v>71.678849575</v>
      </c>
      <c r="G52" s="119" t="n">
        <v>85.452245414</v>
      </c>
      <c r="H52" s="119" t="n">
        <v>93.505325771</v>
      </c>
    </row>
    <row r="53" customFormat="false" ht="12" hidden="false" customHeight="true" outlineLevel="0" collapsed="false">
      <c r="A53" s="303" t="s">
        <v>91</v>
      </c>
      <c r="B53" s="236" t="n">
        <v>0</v>
      </c>
      <c r="C53" s="80"/>
      <c r="D53" s="121" t="n">
        <v>0</v>
      </c>
      <c r="E53" s="121" t="n">
        <v>0</v>
      </c>
      <c r="F53" s="121" t="n">
        <v>0</v>
      </c>
      <c r="G53" s="121" t="n">
        <v>0</v>
      </c>
      <c r="H53" s="121" t="n">
        <v>0</v>
      </c>
    </row>
    <row r="54" customFormat="false" ht="12" hidden="false" customHeight="true" outlineLevel="0" collapsed="false">
      <c r="A54" s="302" t="s">
        <v>92</v>
      </c>
      <c r="B54" s="234" t="n">
        <v>374499</v>
      </c>
      <c r="C54" s="79"/>
      <c r="D54" s="119" t="n">
        <v>50.624733865</v>
      </c>
      <c r="E54" s="119" t="n">
        <v>65.157626592</v>
      </c>
      <c r="F54" s="119" t="n">
        <v>62.482991125</v>
      </c>
      <c r="G54" s="119" t="n">
        <v>4.4660512484</v>
      </c>
      <c r="H54" s="119" t="n">
        <v>32.859397448</v>
      </c>
    </row>
    <row r="55" customFormat="false" ht="12" hidden="false" customHeight="true" outlineLevel="0" collapsed="false">
      <c r="A55" s="303" t="s">
        <v>93</v>
      </c>
      <c r="B55" s="236" t="n">
        <v>1129519</v>
      </c>
      <c r="C55" s="80"/>
      <c r="D55" s="121" t="n">
        <v>99.877178338</v>
      </c>
      <c r="E55" s="121" t="n">
        <v>99.999835374</v>
      </c>
      <c r="F55" s="121" t="n">
        <v>99.529588797</v>
      </c>
      <c r="G55" s="121" t="n">
        <v>100</v>
      </c>
      <c r="H55" s="121" t="n">
        <v>100</v>
      </c>
    </row>
    <row r="56" customFormat="false" ht="12" hidden="false" customHeight="true" outlineLevel="0" collapsed="false">
      <c r="A56" s="302" t="s">
        <v>94</v>
      </c>
      <c r="B56" s="234" t="n">
        <v>77026</v>
      </c>
      <c r="C56" s="79"/>
      <c r="D56" s="119" t="n">
        <v>20.413647615</v>
      </c>
      <c r="E56" s="119" t="n">
        <v>30.505691596</v>
      </c>
      <c r="F56" s="119" t="n">
        <v>29.606469356</v>
      </c>
      <c r="G56" s="119" t="n">
        <v>0</v>
      </c>
      <c r="H56" s="119" t="n">
        <v>1.0117168024</v>
      </c>
    </row>
    <row r="57" customFormat="false" ht="12" hidden="false" customHeight="false" outlineLevel="0" collapsed="false">
      <c r="A57" s="303" t="s">
        <v>95</v>
      </c>
      <c r="B57" s="236" t="n">
        <v>438279</v>
      </c>
      <c r="C57" s="80"/>
      <c r="D57" s="121" t="n">
        <v>53.941300487</v>
      </c>
      <c r="E57" s="121" t="n">
        <v>75.821025052</v>
      </c>
      <c r="F57" s="121" t="n">
        <v>73.303975611</v>
      </c>
      <c r="G57" s="121" t="n">
        <v>2.7160560008</v>
      </c>
      <c r="H57" s="121" t="n">
        <v>11.535148417</v>
      </c>
    </row>
    <row r="58" customFormat="false" ht="12" hidden="false" customHeight="false" outlineLevel="0" collapsed="false">
      <c r="A58" s="304" t="s">
        <v>96</v>
      </c>
      <c r="B58" s="242" t="n">
        <v>0</v>
      </c>
      <c r="C58" s="83"/>
      <c r="D58" s="127" t="n">
        <v>0</v>
      </c>
      <c r="E58" s="127" t="n">
        <v>0</v>
      </c>
      <c r="F58" s="127" t="n">
        <v>0</v>
      </c>
      <c r="G58" s="127" t="n">
        <v>0</v>
      </c>
      <c r="H58" s="127" t="n">
        <v>0</v>
      </c>
    </row>
    <row r="59" customFormat="false" ht="1.5" hidden="false" customHeight="true" outlineLevel="0" collapsed="false">
      <c r="A59" s="305"/>
      <c r="B59" s="306"/>
      <c r="C59" s="93"/>
      <c r="D59" s="129"/>
      <c r="E59" s="129"/>
      <c r="F59" s="129"/>
      <c r="G59" s="129"/>
      <c r="H59" s="129"/>
    </row>
    <row r="60" customFormat="false" ht="12" hidden="false" customHeight="true" outlineLevel="0" collapsed="false">
      <c r="A60" s="15" t="s">
        <v>109</v>
      </c>
    </row>
    <row r="61" customFormat="false" ht="12" hidden="false" customHeight="false" outlineLevel="0" collapsed="false">
      <c r="A61" s="14" t="s">
        <v>183</v>
      </c>
    </row>
  </sheetData>
  <mergeCells count="6">
    <mergeCell ref="A1:H1"/>
    <mergeCell ref="A2:H2"/>
    <mergeCell ref="D4:H4"/>
    <mergeCell ref="B5:B6"/>
    <mergeCell ref="D5:D6"/>
    <mergeCell ref="E5:H5"/>
  </mergeCells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16.7"/>
    <col collapsed="false" customWidth="true" hidden="false" outlineLevel="0" max="2" min="2" style="6" width="9.28"/>
    <col collapsed="false" customWidth="true" hidden="false" outlineLevel="0" max="3" min="3" style="6" width="8.28"/>
    <col collapsed="false" customWidth="true" hidden="false" outlineLevel="0" max="4" min="4" style="6" width="8.56"/>
    <col collapsed="false" customWidth="true" hidden="false" outlineLevel="0" max="5" min="5" style="6" width="9.7"/>
    <col collapsed="false" customWidth="true" hidden="false" outlineLevel="0" max="6" min="6" style="6" width="8.14"/>
    <col collapsed="false" customWidth="true" hidden="false" outlineLevel="0" max="7" min="7" style="6" width="9.28"/>
    <col collapsed="false" customWidth="true" hidden="false" outlineLevel="0" max="8" min="8" style="93" width="9.28"/>
    <col collapsed="false" customWidth="true" hidden="false" outlineLevel="0" max="9" min="9" style="16" width="9.28"/>
    <col collapsed="false" customWidth="true" hidden="false" outlineLevel="0" max="10" min="10" style="16" width="7.14"/>
    <col collapsed="false" customWidth="true" hidden="false" outlineLevel="0" max="11" min="11" style="16" width="8.7"/>
    <col collapsed="false" customWidth="true" hidden="false" outlineLevel="0" max="13" min="12" style="15" width="7.14"/>
    <col collapsed="false" customWidth="false" hidden="false" outlineLevel="0" max="257" min="14" style="15" width="9.14"/>
  </cols>
  <sheetData>
    <row r="1" customFormat="false" ht="12" hidden="false" customHeight="false" outlineLevel="0" collapsed="false">
      <c r="A1" s="48" t="s">
        <v>190</v>
      </c>
      <c r="B1" s="48"/>
      <c r="C1" s="48"/>
      <c r="D1" s="48"/>
      <c r="E1" s="48"/>
      <c r="F1" s="48"/>
      <c r="G1" s="48"/>
      <c r="H1" s="48"/>
      <c r="I1" s="48"/>
    </row>
    <row r="2" customFormat="false" ht="15" hidden="false" customHeight="true" outlineLevel="0" collapsed="false">
      <c r="A2" s="17" t="s">
        <v>191</v>
      </c>
      <c r="B2" s="17"/>
      <c r="C2" s="17"/>
      <c r="D2" s="17"/>
      <c r="E2" s="17"/>
      <c r="F2" s="17"/>
      <c r="G2" s="17"/>
      <c r="H2" s="17"/>
      <c r="I2" s="17"/>
    </row>
    <row r="3" customFormat="false" ht="4.5" hidden="false" customHeight="true" outlineLevel="0" collapsed="false">
      <c r="A3" s="18"/>
      <c r="B3" s="130"/>
      <c r="C3" s="130"/>
      <c r="D3" s="130"/>
      <c r="E3" s="130"/>
      <c r="F3" s="130"/>
      <c r="G3" s="130"/>
      <c r="H3" s="130"/>
      <c r="I3" s="130"/>
    </row>
    <row r="4" customFormat="false" ht="21.75" hidden="false" customHeight="true" outlineLevel="0" collapsed="false">
      <c r="A4" s="116"/>
      <c r="B4" s="18" t="s">
        <v>172</v>
      </c>
      <c r="C4" s="18" t="s">
        <v>192</v>
      </c>
      <c r="D4" s="18" t="s">
        <v>193</v>
      </c>
      <c r="E4" s="18" t="s">
        <v>194</v>
      </c>
      <c r="F4" s="18" t="s">
        <v>195</v>
      </c>
      <c r="G4" s="18" t="s">
        <v>196</v>
      </c>
      <c r="H4" s="18" t="s">
        <v>197</v>
      </c>
      <c r="I4" s="18" t="s">
        <v>198</v>
      </c>
      <c r="J4" s="296"/>
      <c r="K4" s="296"/>
      <c r="L4" s="296"/>
      <c r="M4" s="296"/>
    </row>
    <row r="5" customFormat="false" ht="15.75" hidden="false" customHeight="true" outlineLevel="0" collapsed="false">
      <c r="A5" s="265" t="s">
        <v>45</v>
      </c>
      <c r="B5" s="307" t="n">
        <v>38.286168989</v>
      </c>
      <c r="C5" s="61" t="n">
        <v>12.790583228</v>
      </c>
      <c r="D5" s="307" t="n">
        <v>15.09974458</v>
      </c>
      <c r="E5" s="308" t="n">
        <v>0.0669268786</v>
      </c>
      <c r="F5" s="307" t="n">
        <v>0.0984316015</v>
      </c>
      <c r="G5" s="308" t="n">
        <v>0.0161016628</v>
      </c>
      <c r="H5" s="308" t="n">
        <v>14.444295731</v>
      </c>
      <c r="I5" s="308" t="n">
        <v>6.081008716</v>
      </c>
    </row>
    <row r="6" customFormat="false" ht="12" hidden="false" customHeight="true" outlineLevel="0" collapsed="false">
      <c r="A6" s="302" t="s">
        <v>46</v>
      </c>
      <c r="B6" s="158" t="n">
        <v>0.5107456794</v>
      </c>
      <c r="C6" s="67" t="n">
        <v>0</v>
      </c>
      <c r="D6" s="158" t="n">
        <v>0</v>
      </c>
      <c r="E6" s="148" t="n">
        <v>4.1481209029</v>
      </c>
      <c r="F6" s="158" t="n">
        <v>0</v>
      </c>
      <c r="G6" s="148" t="n">
        <v>0</v>
      </c>
      <c r="H6" s="148" t="n">
        <v>52.750204857</v>
      </c>
      <c r="I6" s="148" t="n">
        <v>58.071248324</v>
      </c>
    </row>
    <row r="7" customFormat="false" ht="12" hidden="false" customHeight="true" outlineLevel="0" collapsed="false">
      <c r="A7" s="303" t="s">
        <v>47</v>
      </c>
      <c r="B7" s="160" t="n">
        <v>0</v>
      </c>
      <c r="C7" s="73" t="n">
        <v>0</v>
      </c>
      <c r="D7" s="160" t="n">
        <v>0</v>
      </c>
      <c r="E7" s="309" t="n">
        <v>0</v>
      </c>
      <c r="F7" s="160" t="n">
        <v>0</v>
      </c>
      <c r="G7" s="309" t="n">
        <v>0</v>
      </c>
      <c r="H7" s="309" t="n">
        <v>0</v>
      </c>
      <c r="I7" s="309" t="n">
        <v>0</v>
      </c>
    </row>
    <row r="8" customFormat="false" ht="12" hidden="false" customHeight="true" outlineLevel="0" collapsed="false">
      <c r="A8" s="302" t="s">
        <v>48</v>
      </c>
      <c r="B8" s="158" t="n">
        <v>82.292028688</v>
      </c>
      <c r="C8" s="67" t="n">
        <v>0</v>
      </c>
      <c r="D8" s="158" t="n">
        <v>6.2310651937</v>
      </c>
      <c r="E8" s="148" t="n">
        <v>0</v>
      </c>
      <c r="F8" s="158" t="n">
        <v>3.858312358</v>
      </c>
      <c r="G8" s="148" t="n">
        <v>0</v>
      </c>
      <c r="H8" s="148" t="n">
        <v>0</v>
      </c>
      <c r="I8" s="148" t="n">
        <v>0</v>
      </c>
    </row>
    <row r="9" customFormat="false" ht="12" hidden="false" customHeight="true" outlineLevel="0" collapsed="false">
      <c r="A9" s="303" t="s">
        <v>49</v>
      </c>
      <c r="B9" s="160" t="n">
        <v>0</v>
      </c>
      <c r="C9" s="73" t="n">
        <v>0</v>
      </c>
      <c r="D9" s="160" t="n">
        <v>0</v>
      </c>
      <c r="E9" s="309" t="n">
        <v>0</v>
      </c>
      <c r="F9" s="160" t="n">
        <v>0</v>
      </c>
      <c r="G9" s="309" t="n">
        <v>0</v>
      </c>
      <c r="H9" s="309" t="n">
        <v>54.027826475</v>
      </c>
      <c r="I9" s="309" t="n">
        <v>0</v>
      </c>
    </row>
    <row r="10" customFormat="false" ht="12" hidden="false" customHeight="true" outlineLevel="0" collapsed="false">
      <c r="A10" s="302" t="s">
        <v>50</v>
      </c>
      <c r="B10" s="158" t="n">
        <v>41.104332616</v>
      </c>
      <c r="C10" s="67" t="n">
        <v>63.199591417</v>
      </c>
      <c r="D10" s="158" t="n">
        <v>0</v>
      </c>
      <c r="E10" s="148" t="n">
        <v>0</v>
      </c>
      <c r="F10" s="158" t="n">
        <v>0</v>
      </c>
      <c r="G10" s="148" t="n">
        <v>0.019540181</v>
      </c>
      <c r="H10" s="148" t="n">
        <v>0</v>
      </c>
      <c r="I10" s="148" t="n">
        <v>0.4051757159</v>
      </c>
    </row>
    <row r="11" customFormat="false" ht="12" hidden="false" customHeight="true" outlineLevel="0" collapsed="false">
      <c r="A11" s="303" t="s">
        <v>51</v>
      </c>
      <c r="B11" s="160" t="n">
        <v>52.602223419</v>
      </c>
      <c r="C11" s="73" t="n">
        <v>0</v>
      </c>
      <c r="D11" s="160" t="n">
        <v>92.471089511</v>
      </c>
      <c r="E11" s="309" t="n">
        <v>0</v>
      </c>
      <c r="F11" s="160" t="n">
        <v>0</v>
      </c>
      <c r="G11" s="309" t="n">
        <v>0</v>
      </c>
      <c r="H11" s="309" t="n">
        <v>17.672227823</v>
      </c>
      <c r="I11" s="309" t="n">
        <v>0</v>
      </c>
    </row>
    <row r="12" customFormat="false" ht="12" hidden="false" customHeight="true" outlineLevel="0" collapsed="false">
      <c r="A12" s="302" t="s">
        <v>52</v>
      </c>
      <c r="B12" s="158" t="n">
        <v>70.500415487</v>
      </c>
      <c r="C12" s="67" t="n">
        <v>0</v>
      </c>
      <c r="D12" s="158" t="n">
        <v>0</v>
      </c>
      <c r="E12" s="148" t="n">
        <v>0</v>
      </c>
      <c r="F12" s="158" t="n">
        <v>0</v>
      </c>
      <c r="G12" s="148" t="n">
        <v>0</v>
      </c>
      <c r="H12" s="148" t="n">
        <v>0</v>
      </c>
      <c r="I12" s="148" t="n">
        <v>0</v>
      </c>
    </row>
    <row r="13" customFormat="false" ht="12" hidden="false" customHeight="true" outlineLevel="0" collapsed="false">
      <c r="A13" s="303" t="s">
        <v>53</v>
      </c>
      <c r="B13" s="160" t="n">
        <v>79.714892569</v>
      </c>
      <c r="C13" s="73" t="n">
        <v>0</v>
      </c>
      <c r="D13" s="160" t="n">
        <v>0</v>
      </c>
      <c r="E13" s="309" t="n">
        <v>0</v>
      </c>
      <c r="F13" s="160" t="n">
        <v>0</v>
      </c>
      <c r="G13" s="309" t="n">
        <v>0</v>
      </c>
      <c r="H13" s="309" t="n">
        <v>3.1220661966</v>
      </c>
      <c r="I13" s="309" t="n">
        <v>76.78658224</v>
      </c>
    </row>
    <row r="14" customFormat="false" ht="12" hidden="false" customHeight="true" outlineLevel="0" collapsed="false">
      <c r="A14" s="302" t="s">
        <v>54</v>
      </c>
      <c r="B14" s="158" t="n">
        <v>68.117822872</v>
      </c>
      <c r="C14" s="67" t="n">
        <v>0</v>
      </c>
      <c r="D14" s="158" t="n">
        <v>0</v>
      </c>
      <c r="E14" s="148" t="n">
        <v>0</v>
      </c>
      <c r="F14" s="158" t="n">
        <v>0</v>
      </c>
      <c r="G14" s="148" t="n">
        <v>0</v>
      </c>
      <c r="H14" s="148" t="n">
        <v>0</v>
      </c>
      <c r="I14" s="148" t="n">
        <v>0</v>
      </c>
    </row>
    <row r="15" customFormat="false" ht="12" hidden="false" customHeight="true" outlineLevel="0" collapsed="false">
      <c r="A15" s="303" t="s">
        <v>55</v>
      </c>
      <c r="B15" s="160" t="n">
        <v>35.216184846</v>
      </c>
      <c r="C15" s="73" t="n">
        <v>0</v>
      </c>
      <c r="D15" s="160" t="n">
        <v>3.9403014646</v>
      </c>
      <c r="E15" s="309" t="n">
        <v>0</v>
      </c>
      <c r="F15" s="160" t="n">
        <v>0</v>
      </c>
      <c r="G15" s="309" t="n">
        <v>0</v>
      </c>
      <c r="H15" s="309" t="n">
        <v>31.809038692</v>
      </c>
      <c r="I15" s="309" t="n">
        <v>0</v>
      </c>
    </row>
    <row r="16" customFormat="false" ht="12" hidden="false" customHeight="true" outlineLevel="0" collapsed="false">
      <c r="A16" s="302" t="s">
        <v>56</v>
      </c>
      <c r="B16" s="158" t="n">
        <v>0</v>
      </c>
      <c r="C16" s="67" t="n">
        <v>0</v>
      </c>
      <c r="D16" s="158" t="n">
        <v>0</v>
      </c>
      <c r="E16" s="148" t="n">
        <v>0</v>
      </c>
      <c r="F16" s="158" t="n">
        <v>0</v>
      </c>
      <c r="G16" s="148" t="n">
        <v>0</v>
      </c>
      <c r="H16" s="148" t="n">
        <v>63.791852088</v>
      </c>
      <c r="I16" s="148" t="n">
        <v>0</v>
      </c>
    </row>
    <row r="17" customFormat="false" ht="12" hidden="false" customHeight="true" outlineLevel="0" collapsed="false">
      <c r="A17" s="303" t="s">
        <v>57</v>
      </c>
      <c r="B17" s="160" t="n">
        <v>77.45251786</v>
      </c>
      <c r="C17" s="73" t="n">
        <v>0</v>
      </c>
      <c r="D17" s="160" t="n">
        <v>2.329093338</v>
      </c>
      <c r="E17" s="309" t="n">
        <v>0</v>
      </c>
      <c r="F17" s="160" t="n">
        <v>0</v>
      </c>
      <c r="G17" s="309" t="n">
        <v>0</v>
      </c>
      <c r="H17" s="309" t="n">
        <v>0</v>
      </c>
      <c r="I17" s="309" t="n">
        <v>0</v>
      </c>
    </row>
    <row r="18" customFormat="false" ht="12" hidden="false" customHeight="true" outlineLevel="0" collapsed="false">
      <c r="A18" s="302" t="s">
        <v>58</v>
      </c>
      <c r="B18" s="158" t="n">
        <v>0</v>
      </c>
      <c r="C18" s="67" t="n">
        <v>0</v>
      </c>
      <c r="D18" s="158" t="n">
        <v>0</v>
      </c>
      <c r="E18" s="148" t="n">
        <v>0</v>
      </c>
      <c r="F18" s="158" t="n">
        <v>0</v>
      </c>
      <c r="G18" s="148" t="n">
        <v>0</v>
      </c>
      <c r="H18" s="148" t="n">
        <v>47.051193445</v>
      </c>
      <c r="I18" s="148" t="n">
        <v>0</v>
      </c>
    </row>
    <row r="19" customFormat="false" ht="12" hidden="false" customHeight="true" outlineLevel="0" collapsed="false">
      <c r="A19" s="303" t="s">
        <v>59</v>
      </c>
      <c r="B19" s="160" t="n">
        <v>8.5900182911</v>
      </c>
      <c r="C19" s="73" t="n">
        <v>0</v>
      </c>
      <c r="D19" s="160" t="n">
        <v>0</v>
      </c>
      <c r="E19" s="309" t="n">
        <v>0</v>
      </c>
      <c r="F19" s="160" t="n">
        <v>0</v>
      </c>
      <c r="G19" s="309" t="n">
        <v>0.0101669953</v>
      </c>
      <c r="H19" s="309" t="n">
        <v>0</v>
      </c>
      <c r="I19" s="309" t="n">
        <v>1.2904957598</v>
      </c>
    </row>
    <row r="20" customFormat="false" ht="12" hidden="false" customHeight="true" outlineLevel="0" collapsed="false">
      <c r="A20" s="302" t="s">
        <v>60</v>
      </c>
      <c r="B20" s="158" t="n">
        <v>34.512077905</v>
      </c>
      <c r="C20" s="67" t="n">
        <v>0</v>
      </c>
      <c r="D20" s="158" t="n">
        <v>0</v>
      </c>
      <c r="E20" s="148" t="n">
        <v>0</v>
      </c>
      <c r="F20" s="158" t="n">
        <v>0</v>
      </c>
      <c r="G20" s="148" t="n">
        <v>0</v>
      </c>
      <c r="H20" s="148" t="n">
        <v>47.423042885</v>
      </c>
      <c r="I20" s="148" t="n">
        <v>0</v>
      </c>
    </row>
    <row r="21" customFormat="false" ht="12" hidden="false" customHeight="true" outlineLevel="0" collapsed="false">
      <c r="A21" s="303" t="s">
        <v>61</v>
      </c>
      <c r="B21" s="160" t="n">
        <v>26.097274915</v>
      </c>
      <c r="C21" s="73" t="n">
        <v>0</v>
      </c>
      <c r="D21" s="160" t="n">
        <v>84.315755276</v>
      </c>
      <c r="E21" s="309" t="n">
        <v>0</v>
      </c>
      <c r="F21" s="160" t="n">
        <v>0</v>
      </c>
      <c r="G21" s="309" t="n">
        <v>0</v>
      </c>
      <c r="H21" s="309" t="n">
        <v>29.706402216</v>
      </c>
      <c r="I21" s="309" t="n">
        <v>0</v>
      </c>
    </row>
    <row r="22" customFormat="false" ht="12" hidden="false" customHeight="true" outlineLevel="0" collapsed="false">
      <c r="A22" s="302" t="s">
        <v>62</v>
      </c>
      <c r="B22" s="158" t="n">
        <v>39.327319952</v>
      </c>
      <c r="C22" s="67" t="n">
        <v>0</v>
      </c>
      <c r="D22" s="158" t="n">
        <v>0</v>
      </c>
      <c r="E22" s="148" t="n">
        <v>0</v>
      </c>
      <c r="F22" s="158" t="n">
        <v>0</v>
      </c>
      <c r="G22" s="148" t="n">
        <v>0.0061076751</v>
      </c>
      <c r="H22" s="148" t="n">
        <v>45.158542387</v>
      </c>
      <c r="I22" s="148" t="n">
        <v>0</v>
      </c>
    </row>
    <row r="23" customFormat="false" ht="12" hidden="false" customHeight="true" outlineLevel="0" collapsed="false">
      <c r="A23" s="303" t="s">
        <v>63</v>
      </c>
      <c r="B23" s="160" t="n">
        <v>19.024091606</v>
      </c>
      <c r="C23" s="73" t="n">
        <v>0</v>
      </c>
      <c r="D23" s="160" t="n">
        <v>0</v>
      </c>
      <c r="E23" s="309" t="n">
        <v>0</v>
      </c>
      <c r="F23" s="160" t="n">
        <v>0</v>
      </c>
      <c r="G23" s="309" t="n">
        <v>0</v>
      </c>
      <c r="H23" s="309" t="n">
        <v>54.20516207</v>
      </c>
      <c r="I23" s="309" t="n">
        <v>89.554938418</v>
      </c>
    </row>
    <row r="24" customFormat="false" ht="12" hidden="false" customHeight="true" outlineLevel="0" collapsed="false">
      <c r="A24" s="302" t="s">
        <v>64</v>
      </c>
      <c r="B24" s="158" t="n">
        <v>0</v>
      </c>
      <c r="C24" s="67" t="n">
        <v>0</v>
      </c>
      <c r="D24" s="158" t="n">
        <v>0</v>
      </c>
      <c r="E24" s="148" t="n">
        <v>0</v>
      </c>
      <c r="F24" s="158" t="n">
        <v>0</v>
      </c>
      <c r="G24" s="148" t="n">
        <v>0</v>
      </c>
      <c r="H24" s="148" t="n">
        <v>35.951758671</v>
      </c>
      <c r="I24" s="148" t="n">
        <v>0</v>
      </c>
    </row>
    <row r="25" customFormat="false" ht="12" hidden="false" customHeight="true" outlineLevel="0" collapsed="false">
      <c r="A25" s="303" t="s">
        <v>65</v>
      </c>
      <c r="B25" s="160" t="n">
        <v>0</v>
      </c>
      <c r="C25" s="73" t="n">
        <v>0</v>
      </c>
      <c r="D25" s="160" t="n">
        <v>0</v>
      </c>
      <c r="E25" s="309" t="n">
        <v>0</v>
      </c>
      <c r="F25" s="160" t="n">
        <v>0</v>
      </c>
      <c r="G25" s="309" t="n">
        <v>0</v>
      </c>
      <c r="H25" s="309" t="n">
        <v>39.344617995</v>
      </c>
      <c r="I25" s="309" t="n">
        <v>0</v>
      </c>
    </row>
    <row r="26" customFormat="false" ht="12" hidden="false" customHeight="true" outlineLevel="0" collapsed="false">
      <c r="A26" s="302" t="s">
        <v>66</v>
      </c>
      <c r="B26" s="158" t="n">
        <v>73.620479943</v>
      </c>
      <c r="C26" s="67" t="n">
        <v>0</v>
      </c>
      <c r="D26" s="158" t="n">
        <v>0</v>
      </c>
      <c r="E26" s="148" t="n">
        <v>0</v>
      </c>
      <c r="F26" s="158" t="n">
        <v>0</v>
      </c>
      <c r="G26" s="148" t="n">
        <v>0</v>
      </c>
      <c r="H26" s="148" t="n">
        <v>0</v>
      </c>
      <c r="I26" s="148" t="n">
        <v>0</v>
      </c>
    </row>
    <row r="27" customFormat="false" ht="12" hidden="false" customHeight="true" outlineLevel="0" collapsed="false">
      <c r="A27" s="303" t="s">
        <v>67</v>
      </c>
      <c r="B27" s="160" t="n">
        <v>30.49870332</v>
      </c>
      <c r="C27" s="73" t="n">
        <v>0</v>
      </c>
      <c r="D27" s="160" t="n">
        <v>45.473682645</v>
      </c>
      <c r="E27" s="309" t="n">
        <v>0</v>
      </c>
      <c r="F27" s="160" t="n">
        <v>0</v>
      </c>
      <c r="G27" s="309" t="n">
        <v>0.1210344688</v>
      </c>
      <c r="H27" s="309" t="n">
        <v>43.642220458</v>
      </c>
      <c r="I27" s="309" t="n">
        <v>0</v>
      </c>
    </row>
    <row r="28" customFormat="false" ht="12" hidden="false" customHeight="true" outlineLevel="0" collapsed="false">
      <c r="A28" s="302" t="s">
        <v>68</v>
      </c>
      <c r="B28" s="158" t="n">
        <v>66.615976211</v>
      </c>
      <c r="C28" s="67" t="n">
        <v>7.5052224084</v>
      </c>
      <c r="D28" s="158" t="n">
        <v>100</v>
      </c>
      <c r="E28" s="148" t="n">
        <v>0</v>
      </c>
      <c r="F28" s="158" t="n">
        <v>0</v>
      </c>
      <c r="G28" s="148" t="n">
        <v>0</v>
      </c>
      <c r="H28" s="148" t="n">
        <v>0</v>
      </c>
      <c r="I28" s="148" t="n">
        <v>0</v>
      </c>
      <c r="K28" s="46"/>
    </row>
    <row r="29" customFormat="false" ht="12" hidden="false" customHeight="true" outlineLevel="0" collapsed="false">
      <c r="A29" s="303" t="s">
        <v>69</v>
      </c>
      <c r="B29" s="160" t="n">
        <v>67.005547415</v>
      </c>
      <c r="C29" s="73" t="n">
        <v>0</v>
      </c>
      <c r="D29" s="160" t="n">
        <v>0</v>
      </c>
      <c r="E29" s="309" t="n">
        <v>0</v>
      </c>
      <c r="F29" s="160" t="n">
        <v>0</v>
      </c>
      <c r="G29" s="309" t="n">
        <v>0</v>
      </c>
      <c r="H29" s="309" t="n">
        <v>0</v>
      </c>
      <c r="I29" s="309" t="n">
        <v>0</v>
      </c>
    </row>
    <row r="30" customFormat="false" ht="12" hidden="false" customHeight="true" outlineLevel="0" collapsed="false">
      <c r="A30" s="302" t="s">
        <v>70</v>
      </c>
      <c r="B30" s="158" t="n">
        <v>0</v>
      </c>
      <c r="C30" s="67" t="n">
        <v>0</v>
      </c>
      <c r="D30" s="158" t="n">
        <v>0</v>
      </c>
      <c r="E30" s="148" t="n">
        <v>0</v>
      </c>
      <c r="F30" s="158" t="n">
        <v>0</v>
      </c>
      <c r="G30" s="148" t="n">
        <v>0</v>
      </c>
      <c r="H30" s="148" t="n">
        <v>46.134302182</v>
      </c>
      <c r="I30" s="148" t="n">
        <v>0</v>
      </c>
    </row>
    <row r="31" customFormat="false" ht="12" hidden="false" customHeight="true" outlineLevel="0" collapsed="false">
      <c r="A31" s="303" t="s">
        <v>71</v>
      </c>
      <c r="B31" s="160" t="n">
        <v>45.136042669</v>
      </c>
      <c r="C31" s="73" t="n">
        <v>0</v>
      </c>
      <c r="D31" s="160" t="n">
        <v>0</v>
      </c>
      <c r="E31" s="309" t="n">
        <v>0</v>
      </c>
      <c r="F31" s="160" t="n">
        <v>0</v>
      </c>
      <c r="G31" s="309" t="n">
        <v>0</v>
      </c>
      <c r="H31" s="309" t="n">
        <v>0</v>
      </c>
      <c r="I31" s="309" t="n">
        <v>0</v>
      </c>
    </row>
    <row r="32" customFormat="false" ht="12" hidden="false" customHeight="true" outlineLevel="0" collapsed="false">
      <c r="A32" s="302" t="s">
        <v>72</v>
      </c>
      <c r="B32" s="155" t="n">
        <v>0</v>
      </c>
      <c r="C32" s="154" t="n">
        <v>0</v>
      </c>
      <c r="D32" s="155" t="n">
        <v>0</v>
      </c>
      <c r="E32" s="310" t="n">
        <v>0</v>
      </c>
      <c r="F32" s="155" t="n">
        <v>0</v>
      </c>
      <c r="G32" s="310" t="n">
        <v>0</v>
      </c>
      <c r="H32" s="148" t="n">
        <v>70.523362767</v>
      </c>
      <c r="I32" s="148" t="n">
        <v>0</v>
      </c>
    </row>
    <row r="33" customFormat="false" ht="12" hidden="false" customHeight="true" outlineLevel="0" collapsed="false">
      <c r="A33" s="303" t="s">
        <v>73</v>
      </c>
      <c r="B33" s="157" t="n">
        <v>16.182269498</v>
      </c>
      <c r="C33" s="156" t="n">
        <v>0</v>
      </c>
      <c r="D33" s="157" t="n">
        <v>79.676936036</v>
      </c>
      <c r="E33" s="311" t="n">
        <v>0</v>
      </c>
      <c r="F33" s="157" t="n">
        <v>0</v>
      </c>
      <c r="G33" s="311" t="n">
        <v>0</v>
      </c>
      <c r="H33" s="309" t="n">
        <v>19.141577154</v>
      </c>
      <c r="I33" s="309" t="n">
        <v>0</v>
      </c>
    </row>
    <row r="34" customFormat="false" ht="12" hidden="false" customHeight="true" outlineLevel="0" collapsed="false">
      <c r="A34" s="302" t="s">
        <v>74</v>
      </c>
      <c r="B34" s="155" t="n">
        <v>48.479501769</v>
      </c>
      <c r="C34" s="154" t="n">
        <v>0</v>
      </c>
      <c r="D34" s="155" t="n">
        <v>0</v>
      </c>
      <c r="E34" s="310" t="n">
        <v>0</v>
      </c>
      <c r="F34" s="155" t="n">
        <v>0</v>
      </c>
      <c r="G34" s="310" t="n">
        <v>0</v>
      </c>
      <c r="H34" s="148" t="n">
        <v>0</v>
      </c>
      <c r="I34" s="148" t="n">
        <v>0</v>
      </c>
    </row>
    <row r="35" customFormat="false" ht="12" hidden="false" customHeight="true" outlineLevel="0" collapsed="false">
      <c r="A35" s="303" t="s">
        <v>75</v>
      </c>
      <c r="B35" s="157" t="n">
        <v>11.319507897</v>
      </c>
      <c r="C35" s="156" t="n">
        <v>0.4633859809</v>
      </c>
      <c r="D35" s="157" t="n">
        <v>0</v>
      </c>
      <c r="E35" s="311" t="n">
        <v>0</v>
      </c>
      <c r="F35" s="157" t="n">
        <v>0</v>
      </c>
      <c r="G35" s="311" t="n">
        <v>0</v>
      </c>
      <c r="H35" s="309" t="n">
        <v>0</v>
      </c>
      <c r="I35" s="309" t="n">
        <v>0</v>
      </c>
    </row>
    <row r="36" customFormat="false" ht="12" hidden="false" customHeight="true" outlineLevel="0" collapsed="false">
      <c r="A36" s="302" t="s">
        <v>76</v>
      </c>
      <c r="B36" s="155" t="n">
        <v>67.981915774</v>
      </c>
      <c r="C36" s="154" t="n">
        <v>0</v>
      </c>
      <c r="D36" s="155" t="n">
        <v>0</v>
      </c>
      <c r="E36" s="310" t="n">
        <v>0</v>
      </c>
      <c r="F36" s="155" t="n">
        <v>0</v>
      </c>
      <c r="G36" s="310" t="n">
        <v>0</v>
      </c>
      <c r="H36" s="148" t="n">
        <v>0</v>
      </c>
      <c r="I36" s="148" t="n">
        <v>4.2086336581</v>
      </c>
    </row>
    <row r="37" customFormat="false" ht="12" hidden="false" customHeight="true" outlineLevel="0" collapsed="false">
      <c r="A37" s="303" t="s">
        <v>77</v>
      </c>
      <c r="B37" s="157" t="n">
        <v>68.221909479</v>
      </c>
      <c r="C37" s="156" t="n">
        <v>0</v>
      </c>
      <c r="D37" s="157" t="n">
        <v>0</v>
      </c>
      <c r="E37" s="311" t="n">
        <v>0</v>
      </c>
      <c r="F37" s="157" t="n">
        <v>0</v>
      </c>
      <c r="G37" s="311" t="n">
        <v>0</v>
      </c>
      <c r="H37" s="309" t="n">
        <v>0</v>
      </c>
      <c r="I37" s="309" t="n">
        <v>0</v>
      </c>
    </row>
    <row r="38" customFormat="false" ht="12" hidden="false" customHeight="true" outlineLevel="0" collapsed="false">
      <c r="A38" s="302" t="s">
        <v>78</v>
      </c>
      <c r="B38" s="155" t="n">
        <v>37.146574674</v>
      </c>
      <c r="C38" s="154" t="n">
        <v>0</v>
      </c>
      <c r="D38" s="155" t="n">
        <v>0.1825035565</v>
      </c>
      <c r="E38" s="310" t="n">
        <v>0</v>
      </c>
      <c r="F38" s="155" t="n">
        <v>0</v>
      </c>
      <c r="G38" s="310" t="n">
        <v>0.0429589032</v>
      </c>
      <c r="H38" s="148" t="n">
        <v>0.5983104009</v>
      </c>
      <c r="I38" s="148" t="n">
        <v>0</v>
      </c>
    </row>
    <row r="39" customFormat="false" ht="12" hidden="false" customHeight="true" outlineLevel="0" collapsed="false">
      <c r="A39" s="303" t="s">
        <v>79</v>
      </c>
      <c r="B39" s="157" t="n">
        <v>2.4194532884</v>
      </c>
      <c r="C39" s="156" t="n">
        <v>0</v>
      </c>
      <c r="D39" s="157" t="n">
        <v>0</v>
      </c>
      <c r="E39" s="311" t="n">
        <v>0</v>
      </c>
      <c r="F39" s="157" t="n">
        <v>0</v>
      </c>
      <c r="G39" s="311" t="n">
        <v>0</v>
      </c>
      <c r="H39" s="309" t="n">
        <v>68.41857489</v>
      </c>
      <c r="I39" s="309" t="n">
        <v>0</v>
      </c>
    </row>
    <row r="40" customFormat="false" ht="12" hidden="false" customHeight="true" outlineLevel="0" collapsed="false">
      <c r="A40" s="302" t="s">
        <v>80</v>
      </c>
      <c r="B40" s="155" t="n">
        <v>1.6000434647</v>
      </c>
      <c r="C40" s="154" t="n">
        <v>0</v>
      </c>
      <c r="D40" s="155" t="n">
        <v>0</v>
      </c>
      <c r="E40" s="310" t="n">
        <v>0</v>
      </c>
      <c r="F40" s="155" t="n">
        <v>0</v>
      </c>
      <c r="G40" s="310" t="n">
        <v>0</v>
      </c>
      <c r="H40" s="148" t="n">
        <v>64.219061978</v>
      </c>
      <c r="I40" s="148" t="n">
        <v>0</v>
      </c>
    </row>
    <row r="41" customFormat="false" ht="12" hidden="false" customHeight="true" outlineLevel="0" collapsed="false">
      <c r="A41" s="303" t="s">
        <v>81</v>
      </c>
      <c r="B41" s="157" t="n">
        <v>29.145247979</v>
      </c>
      <c r="C41" s="156" t="n">
        <v>0</v>
      </c>
      <c r="D41" s="157" t="n">
        <v>0</v>
      </c>
      <c r="E41" s="311" t="n">
        <v>0</v>
      </c>
      <c r="F41" s="157" t="n">
        <v>0</v>
      </c>
      <c r="G41" s="311" t="n">
        <v>0</v>
      </c>
      <c r="H41" s="309" t="n">
        <v>0</v>
      </c>
      <c r="I41" s="309" t="n">
        <v>0</v>
      </c>
    </row>
    <row r="42" customFormat="false" ht="12" hidden="false" customHeight="true" outlineLevel="0" collapsed="false">
      <c r="A42" s="302" t="s">
        <v>82</v>
      </c>
      <c r="B42" s="155" t="n">
        <v>43.891656618</v>
      </c>
      <c r="C42" s="154" t="n">
        <v>0</v>
      </c>
      <c r="D42" s="155" t="n">
        <v>0</v>
      </c>
      <c r="E42" s="310" t="n">
        <v>0</v>
      </c>
      <c r="F42" s="155" t="n">
        <v>0</v>
      </c>
      <c r="G42" s="310" t="n">
        <v>0</v>
      </c>
      <c r="H42" s="148" t="n">
        <v>0.6498208015</v>
      </c>
      <c r="I42" s="148" t="n">
        <v>34.50190616</v>
      </c>
    </row>
    <row r="43" customFormat="false" ht="12" hidden="false" customHeight="true" outlineLevel="0" collapsed="false">
      <c r="A43" s="303" t="s">
        <v>83</v>
      </c>
      <c r="B43" s="157" t="n">
        <v>66.22652134</v>
      </c>
      <c r="C43" s="156" t="n">
        <v>84.529655428</v>
      </c>
      <c r="D43" s="157" t="n">
        <v>83.232823456</v>
      </c>
      <c r="E43" s="311" t="n">
        <v>0</v>
      </c>
      <c r="F43" s="157" t="n">
        <v>0</v>
      </c>
      <c r="G43" s="311" t="n">
        <v>0.0890164225</v>
      </c>
      <c r="H43" s="309" t="n">
        <v>3.1114093753</v>
      </c>
      <c r="I43" s="309" t="n">
        <v>0</v>
      </c>
    </row>
    <row r="44" customFormat="false" ht="12" hidden="false" customHeight="true" outlineLevel="0" collapsed="false">
      <c r="A44" s="302" t="s">
        <v>84</v>
      </c>
      <c r="B44" s="155" t="n">
        <v>69.537124711</v>
      </c>
      <c r="C44" s="154" t="n">
        <v>0</v>
      </c>
      <c r="D44" s="155" t="n">
        <v>59.754214781</v>
      </c>
      <c r="E44" s="310" t="n">
        <v>0</v>
      </c>
      <c r="F44" s="155" t="n">
        <v>0.0338337182</v>
      </c>
      <c r="G44" s="310" t="n">
        <v>0</v>
      </c>
      <c r="H44" s="148" t="n">
        <v>12.4397806</v>
      </c>
      <c r="I44" s="148" t="n">
        <v>0</v>
      </c>
    </row>
    <row r="45" customFormat="false" ht="12" hidden="false" customHeight="true" outlineLevel="0" collapsed="false">
      <c r="A45" s="303" t="s">
        <v>85</v>
      </c>
      <c r="B45" s="157" t="n">
        <v>73.74719811</v>
      </c>
      <c r="C45" s="156" t="n">
        <v>0</v>
      </c>
      <c r="D45" s="157" t="n">
        <v>0</v>
      </c>
      <c r="E45" s="311" t="n">
        <v>0</v>
      </c>
      <c r="F45" s="157" t="n">
        <v>0</v>
      </c>
      <c r="G45" s="311" t="n">
        <v>0</v>
      </c>
      <c r="H45" s="309" t="n">
        <v>0</v>
      </c>
      <c r="I45" s="309" t="n">
        <v>0</v>
      </c>
    </row>
    <row r="46" customFormat="false" ht="12" hidden="false" customHeight="true" outlineLevel="0" collapsed="false">
      <c r="A46" s="302" t="s">
        <v>86</v>
      </c>
      <c r="B46" s="155" t="n">
        <v>7.1548007726</v>
      </c>
      <c r="C46" s="154" t="n">
        <v>0</v>
      </c>
      <c r="D46" s="155" t="n">
        <v>0.0380511794</v>
      </c>
      <c r="E46" s="310" t="n">
        <v>0</v>
      </c>
      <c r="F46" s="155" t="n">
        <v>0</v>
      </c>
      <c r="G46" s="310" t="n">
        <v>0.0423386362</v>
      </c>
      <c r="H46" s="148" t="n">
        <v>0</v>
      </c>
      <c r="I46" s="148" t="n">
        <v>2.4659307962</v>
      </c>
    </row>
    <row r="47" customFormat="false" ht="12" hidden="false" customHeight="true" outlineLevel="0" collapsed="false">
      <c r="A47" s="303" t="s">
        <v>87</v>
      </c>
      <c r="B47" s="157" t="n">
        <v>0</v>
      </c>
      <c r="C47" s="156" t="n">
        <v>100</v>
      </c>
      <c r="D47" s="157" t="n">
        <v>0</v>
      </c>
      <c r="E47" s="311" t="n">
        <v>0</v>
      </c>
      <c r="F47" s="157" t="n">
        <v>0</v>
      </c>
      <c r="G47" s="311" t="n">
        <v>0</v>
      </c>
      <c r="H47" s="309" t="n">
        <v>75.314427895</v>
      </c>
      <c r="I47" s="309" t="n">
        <v>0</v>
      </c>
    </row>
    <row r="48" customFormat="false" ht="12" hidden="false" customHeight="true" outlineLevel="0" collapsed="false">
      <c r="A48" s="302" t="s">
        <v>88</v>
      </c>
      <c r="B48" s="155" t="n">
        <v>93.387756676</v>
      </c>
      <c r="C48" s="154" t="n">
        <v>0</v>
      </c>
      <c r="D48" s="155" t="n">
        <v>93.387154292</v>
      </c>
      <c r="E48" s="310" t="n">
        <v>0</v>
      </c>
      <c r="F48" s="155" t="n">
        <v>0</v>
      </c>
      <c r="G48" s="310" t="n">
        <v>0</v>
      </c>
      <c r="H48" s="148" t="n">
        <v>0</v>
      </c>
      <c r="I48" s="148" t="n">
        <v>92.239613704</v>
      </c>
    </row>
    <row r="49" customFormat="false" ht="12" hidden="false" customHeight="true" outlineLevel="0" collapsed="false">
      <c r="A49" s="303" t="s">
        <v>89</v>
      </c>
      <c r="B49" s="157" t="n">
        <v>29.441575542</v>
      </c>
      <c r="C49" s="156" t="n">
        <v>0</v>
      </c>
      <c r="D49" s="157" t="n">
        <v>10.025894562</v>
      </c>
      <c r="E49" s="311" t="n">
        <v>0</v>
      </c>
      <c r="F49" s="157" t="n">
        <v>0</v>
      </c>
      <c r="G49" s="311" t="n">
        <v>0</v>
      </c>
      <c r="H49" s="309" t="n">
        <v>13.207328614</v>
      </c>
      <c r="I49" s="309" t="n">
        <v>0</v>
      </c>
    </row>
    <row r="50" customFormat="false" ht="12" hidden="false" customHeight="true" outlineLevel="0" collapsed="false">
      <c r="A50" s="302" t="s">
        <v>90</v>
      </c>
      <c r="B50" s="155" t="n">
        <v>55.110230033</v>
      </c>
      <c r="C50" s="154" t="n">
        <v>0</v>
      </c>
      <c r="D50" s="155" t="n">
        <v>89.013294616</v>
      </c>
      <c r="E50" s="310" t="n">
        <v>0</v>
      </c>
      <c r="F50" s="155" t="n">
        <v>0</v>
      </c>
      <c r="G50" s="310" t="n">
        <v>0</v>
      </c>
      <c r="H50" s="148" t="n">
        <v>17.318899255</v>
      </c>
      <c r="I50" s="148" t="n">
        <v>0</v>
      </c>
    </row>
    <row r="51" customFormat="false" ht="12" hidden="false" customHeight="true" outlineLevel="0" collapsed="false">
      <c r="A51" s="303" t="s">
        <v>91</v>
      </c>
      <c r="B51" s="157" t="n">
        <v>0</v>
      </c>
      <c r="C51" s="156" t="n">
        <v>0</v>
      </c>
      <c r="D51" s="157" t="n">
        <v>0</v>
      </c>
      <c r="E51" s="311" t="n">
        <v>0</v>
      </c>
      <c r="F51" s="157" t="n">
        <v>0</v>
      </c>
      <c r="G51" s="311" t="n">
        <v>0</v>
      </c>
      <c r="H51" s="309" t="n">
        <v>67.621217668</v>
      </c>
      <c r="I51" s="309" t="n">
        <v>0</v>
      </c>
    </row>
    <row r="52" customFormat="false" ht="12" hidden="false" customHeight="true" outlineLevel="0" collapsed="false">
      <c r="A52" s="302" t="s">
        <v>92</v>
      </c>
      <c r="B52" s="155" t="n">
        <v>50.624733865</v>
      </c>
      <c r="C52" s="154" t="n">
        <v>0</v>
      </c>
      <c r="D52" s="155" t="n">
        <v>0</v>
      </c>
      <c r="E52" s="310" t="n">
        <v>0</v>
      </c>
      <c r="F52" s="155" t="n">
        <v>0</v>
      </c>
      <c r="G52" s="310" t="n">
        <v>0</v>
      </c>
      <c r="H52" s="148" t="n">
        <v>14.632547262</v>
      </c>
      <c r="I52" s="148" t="n">
        <v>0</v>
      </c>
    </row>
    <row r="53" customFormat="false" ht="12" hidden="false" customHeight="true" outlineLevel="0" collapsed="false">
      <c r="A53" s="303" t="s">
        <v>93</v>
      </c>
      <c r="B53" s="157" t="n">
        <v>54.918525645</v>
      </c>
      <c r="C53" s="156" t="n">
        <v>0</v>
      </c>
      <c r="D53" s="157" t="n">
        <v>99.877178338</v>
      </c>
      <c r="E53" s="311" t="n">
        <v>0</v>
      </c>
      <c r="F53" s="157" t="n">
        <v>0</v>
      </c>
      <c r="G53" s="311" t="n">
        <v>0</v>
      </c>
      <c r="H53" s="309" t="n">
        <v>0.5946549145</v>
      </c>
      <c r="I53" s="309" t="n">
        <v>0</v>
      </c>
    </row>
    <row r="54" customFormat="false" ht="12" hidden="false" customHeight="true" outlineLevel="0" collapsed="false">
      <c r="A54" s="302" t="s">
        <v>94</v>
      </c>
      <c r="B54" s="155" t="n">
        <v>20.413647615</v>
      </c>
      <c r="C54" s="154" t="n">
        <v>0</v>
      </c>
      <c r="D54" s="155" t="n">
        <v>0</v>
      </c>
      <c r="E54" s="310" t="n">
        <v>0</v>
      </c>
      <c r="F54" s="155" t="n">
        <v>0</v>
      </c>
      <c r="G54" s="310" t="n">
        <v>0</v>
      </c>
      <c r="H54" s="148" t="n">
        <v>33.292961524</v>
      </c>
      <c r="I54" s="148" t="n">
        <v>0</v>
      </c>
    </row>
    <row r="55" customFormat="false" ht="12" hidden="false" customHeight="true" outlineLevel="0" collapsed="false">
      <c r="A55" s="303" t="s">
        <v>95</v>
      </c>
      <c r="B55" s="157" t="n">
        <v>51.84619039</v>
      </c>
      <c r="C55" s="156" t="n">
        <v>0</v>
      </c>
      <c r="D55" s="157" t="n">
        <v>0.1283674929</v>
      </c>
      <c r="E55" s="311" t="n">
        <v>0</v>
      </c>
      <c r="F55" s="157" t="n">
        <v>0.9679868949</v>
      </c>
      <c r="G55" s="311" t="n">
        <v>0.2578426631</v>
      </c>
      <c r="H55" s="309" t="n">
        <v>0</v>
      </c>
      <c r="I55" s="309" t="n">
        <v>0.8058967817</v>
      </c>
    </row>
    <row r="56" customFormat="false" ht="12" hidden="false" customHeight="true" outlineLevel="0" collapsed="false">
      <c r="A56" s="304" t="s">
        <v>96</v>
      </c>
      <c r="B56" s="161" t="n">
        <v>0</v>
      </c>
      <c r="C56" s="86" t="n">
        <v>0</v>
      </c>
      <c r="D56" s="161" t="n">
        <v>0</v>
      </c>
      <c r="E56" s="312" t="n">
        <v>0</v>
      </c>
      <c r="F56" s="161" t="n">
        <v>0</v>
      </c>
      <c r="G56" s="312" t="n">
        <v>0</v>
      </c>
      <c r="H56" s="312" t="n">
        <v>0</v>
      </c>
      <c r="I56" s="312" t="n">
        <v>0</v>
      </c>
    </row>
    <row r="57" customFormat="false" ht="3.75" hidden="false" customHeight="true" outlineLevel="0" collapsed="false">
      <c r="A57" s="305"/>
      <c r="B57" s="162"/>
      <c r="C57" s="162"/>
      <c r="D57" s="162"/>
      <c r="E57" s="162"/>
      <c r="F57" s="162"/>
      <c r="G57" s="162"/>
      <c r="H57" s="162"/>
      <c r="I57" s="162"/>
    </row>
    <row r="58" customFormat="false" ht="12" hidden="false" customHeight="true" outlineLevel="0" collapsed="false">
      <c r="A58" s="15" t="s">
        <v>109</v>
      </c>
    </row>
    <row r="59" customFormat="false" ht="12" hidden="false" customHeight="false" outlineLevel="0" collapsed="false">
      <c r="A59" s="15" t="s">
        <v>199</v>
      </c>
    </row>
    <row r="60" customFormat="false" ht="12" hidden="false" customHeight="false" outlineLevel="0" collapsed="false">
      <c r="A60" s="14" t="s">
        <v>200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313" width="15.41"/>
    <col collapsed="false" customWidth="true" hidden="false" outlineLevel="0" max="2" min="2" style="313" width="14.14"/>
    <col collapsed="false" customWidth="true" hidden="false" outlineLevel="0" max="3" min="3" style="313" width="8.99"/>
    <col collapsed="false" customWidth="true" hidden="false" outlineLevel="0" max="4" min="4" style="313" width="1.56"/>
    <col collapsed="false" customWidth="true" hidden="false" outlineLevel="0" max="6" min="5" style="313" width="10.13"/>
    <col collapsed="false" customWidth="true" hidden="false" outlineLevel="0" max="7" min="7" style="313" width="10.71"/>
    <col collapsed="false" customWidth="true" hidden="false" outlineLevel="0" max="8" min="8" style="313" width="11.28"/>
    <col collapsed="false" customWidth="true" hidden="false" outlineLevel="0" max="9" min="9" style="88" width="1.56"/>
    <col collapsed="false" customWidth="true" hidden="false" outlineLevel="0" max="10" min="10" style="88" width="9.7"/>
    <col collapsed="false" customWidth="true" hidden="false" outlineLevel="0" max="13" min="11" style="88" width="9.85"/>
    <col collapsed="false" customWidth="false" hidden="false" outlineLevel="0" max="257" min="14" style="91" width="9.14"/>
  </cols>
  <sheetData>
    <row r="1" customFormat="false" ht="12" hidden="false" customHeight="false" outlineLevel="0" collapsed="false">
      <c r="A1" s="314" t="s">
        <v>201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4"/>
    </row>
    <row r="2" customFormat="false" ht="12.75" hidden="false" customHeight="true" outlineLevel="0" collapsed="false">
      <c r="A2" s="314" t="s">
        <v>202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</row>
    <row r="3" customFormat="false" ht="3.75" hidden="false" customHeight="true" outlineLevel="0" collapsed="false">
      <c r="A3" s="315"/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16"/>
    </row>
    <row r="4" customFormat="false" ht="15.75" hidden="false" customHeight="true" outlineLevel="0" collapsed="false">
      <c r="A4" s="317"/>
      <c r="B4" s="315" t="s">
        <v>170</v>
      </c>
      <c r="C4" s="315"/>
      <c r="D4" s="88"/>
      <c r="E4" s="315" t="s">
        <v>203</v>
      </c>
      <c r="F4" s="315"/>
      <c r="G4" s="315"/>
      <c r="H4" s="315"/>
      <c r="I4" s="313"/>
      <c r="J4" s="315" t="s">
        <v>204</v>
      </c>
      <c r="K4" s="315"/>
      <c r="L4" s="315"/>
      <c r="M4" s="315"/>
    </row>
    <row r="5" customFormat="false" ht="53.25" hidden="false" customHeight="true" outlineLevel="0" collapsed="false">
      <c r="A5" s="316"/>
      <c r="B5" s="318" t="s">
        <v>205</v>
      </c>
      <c r="C5" s="318" t="s">
        <v>206</v>
      </c>
      <c r="D5" s="318"/>
      <c r="E5" s="318" t="s">
        <v>207</v>
      </c>
      <c r="F5" s="318" t="s">
        <v>208</v>
      </c>
      <c r="G5" s="318" t="s">
        <v>209</v>
      </c>
      <c r="H5" s="318" t="s">
        <v>210</v>
      </c>
      <c r="I5" s="318"/>
      <c r="J5" s="318" t="s">
        <v>211</v>
      </c>
      <c r="K5" s="318" t="s">
        <v>212</v>
      </c>
      <c r="L5" s="318" t="s">
        <v>213</v>
      </c>
      <c r="M5" s="318" t="s">
        <v>214</v>
      </c>
    </row>
    <row r="6" s="329" customFormat="true" ht="15.75" hidden="false" customHeight="true" outlineLevel="0" collapsed="false">
      <c r="A6" s="319" t="s">
        <v>45</v>
      </c>
      <c r="B6" s="266" t="n">
        <v>208060112.64</v>
      </c>
      <c r="C6" s="251" t="n">
        <v>3907.2938717</v>
      </c>
      <c r="D6" s="320"/>
      <c r="E6" s="321" t="n">
        <v>15.972283351</v>
      </c>
      <c r="F6" s="322" t="n">
        <v>1023.873799</v>
      </c>
      <c r="G6" s="323" t="n">
        <v>1472.8588731</v>
      </c>
      <c r="H6" s="133" t="n">
        <v>166.348190149114</v>
      </c>
      <c r="I6" s="324"/>
      <c r="J6" s="325" t="n">
        <v>84.0277166480588</v>
      </c>
      <c r="K6" s="326" t="n">
        <v>5569.7771182</v>
      </c>
      <c r="L6" s="327" t="n">
        <v>6777.1766862</v>
      </c>
      <c r="M6" s="328" t="n">
        <v>911.254944520454</v>
      </c>
    </row>
    <row r="7" s="338" customFormat="true" ht="12" hidden="false" customHeight="false" outlineLevel="0" collapsed="false">
      <c r="A7" s="302" t="s">
        <v>46</v>
      </c>
      <c r="B7" s="278" t="n">
        <v>2745227.169</v>
      </c>
      <c r="C7" s="257" t="n">
        <v>3195.334812</v>
      </c>
      <c r="D7" s="330"/>
      <c r="E7" s="331" t="n">
        <v>11.338882862</v>
      </c>
      <c r="F7" s="332" t="n">
        <v>531.80840053</v>
      </c>
      <c r="G7" s="333" t="n">
        <v>8.4400638104</v>
      </c>
      <c r="H7" s="334" t="s">
        <v>215</v>
      </c>
      <c r="I7" s="330"/>
      <c r="J7" s="335" t="n">
        <v>88.661117137382</v>
      </c>
      <c r="K7" s="336" t="n">
        <v>3517.17839</v>
      </c>
      <c r="L7" s="336" t="n">
        <v>4012.1104333</v>
      </c>
      <c r="M7" s="337" t="n">
        <v>4574.03327256153</v>
      </c>
    </row>
    <row r="8" s="338" customFormat="true" ht="12" hidden="false" customHeight="false" outlineLevel="0" collapsed="false">
      <c r="A8" s="303" t="s">
        <v>47</v>
      </c>
      <c r="B8" s="275" t="n">
        <v>745095.544</v>
      </c>
      <c r="C8" s="255" t="n">
        <v>5986.3379879</v>
      </c>
      <c r="D8" s="339"/>
      <c r="E8" s="340" t="n">
        <v>0</v>
      </c>
      <c r="F8" s="341" t="s">
        <v>215</v>
      </c>
      <c r="G8" s="342" t="s">
        <v>215</v>
      </c>
      <c r="H8" s="343" t="s">
        <v>215</v>
      </c>
      <c r="I8" s="344"/>
      <c r="J8" s="345" t="n">
        <v>100</v>
      </c>
      <c r="K8" s="346" t="n">
        <v>5992.7416213</v>
      </c>
      <c r="L8" s="347" t="n">
        <v>7011.476117</v>
      </c>
      <c r="M8" s="348" t="s">
        <v>215</v>
      </c>
    </row>
    <row r="9" s="338" customFormat="true" ht="12" hidden="false" customHeight="false" outlineLevel="0" collapsed="false">
      <c r="A9" s="302" t="s">
        <v>48</v>
      </c>
      <c r="B9" s="271" t="n">
        <v>2960246.797</v>
      </c>
      <c r="C9" s="253" t="n">
        <v>2597.9930395</v>
      </c>
      <c r="D9" s="349"/>
      <c r="E9" s="350" t="n">
        <v>85.030709924</v>
      </c>
      <c r="F9" s="351" t="n">
        <v>2570.5608266</v>
      </c>
      <c r="G9" s="333" t="n">
        <v>1625.2909163</v>
      </c>
      <c r="H9" s="135" t="n">
        <v>277.34191277</v>
      </c>
      <c r="I9" s="330"/>
      <c r="J9" s="335" t="n">
        <v>14.969290075994</v>
      </c>
      <c r="K9" s="336" t="n">
        <v>2352.1812023</v>
      </c>
      <c r="L9" s="352" t="n">
        <v>4752.2865595</v>
      </c>
      <c r="M9" s="337" t="n">
        <v>38.260979134339</v>
      </c>
    </row>
    <row r="10" s="355" customFormat="true" ht="12" hidden="false" customHeight="false" outlineLevel="0" collapsed="false">
      <c r="A10" s="303" t="s">
        <v>49</v>
      </c>
      <c r="B10" s="281" t="n">
        <v>2050669.038</v>
      </c>
      <c r="C10" s="259" t="n">
        <v>3181.4725536</v>
      </c>
      <c r="D10" s="344"/>
      <c r="E10" s="353" t="n">
        <v>0.8816142764</v>
      </c>
      <c r="F10" s="354" t="n">
        <v>51.914574509</v>
      </c>
      <c r="G10" s="342" t="s">
        <v>215</v>
      </c>
      <c r="H10" s="343" t="s">
        <v>215</v>
      </c>
      <c r="I10" s="344"/>
      <c r="J10" s="345" t="n">
        <v>99.118385724</v>
      </c>
      <c r="K10" s="346" t="n">
        <v>3726.2821821</v>
      </c>
      <c r="L10" s="346" t="n">
        <v>4080.5638196</v>
      </c>
      <c r="M10" s="348" t="s">
        <v>215</v>
      </c>
    </row>
    <row r="11" s="355" customFormat="true" ht="12" hidden="false" customHeight="false" outlineLevel="0" collapsed="false">
      <c r="A11" s="302" t="s">
        <v>50</v>
      </c>
      <c r="B11" s="278" t="n">
        <v>22087785.101</v>
      </c>
      <c r="C11" s="257" t="n">
        <v>2315.4469849</v>
      </c>
      <c r="D11" s="330"/>
      <c r="E11" s="331" t="n">
        <v>21.743439281</v>
      </c>
      <c r="F11" s="332" t="n">
        <v>770.25936104</v>
      </c>
      <c r="G11" s="333" t="n">
        <v>1162.4096833</v>
      </c>
      <c r="H11" s="135" t="n">
        <v>111.90334788</v>
      </c>
      <c r="I11" s="330"/>
      <c r="J11" s="335" t="n">
        <v>78.2565607188269</v>
      </c>
      <c r="K11" s="336" t="n">
        <v>5892.8032686</v>
      </c>
      <c r="L11" s="336" t="n">
        <v>7438.5647746</v>
      </c>
      <c r="M11" s="337" t="n">
        <v>681.660145832531</v>
      </c>
    </row>
    <row r="12" s="338" customFormat="true" ht="12" hidden="false" customHeight="false" outlineLevel="0" collapsed="false">
      <c r="A12" s="303" t="s">
        <v>51</v>
      </c>
      <c r="B12" s="275" t="n">
        <v>2056816.126</v>
      </c>
      <c r="C12" s="255" t="n">
        <v>4597.994152</v>
      </c>
      <c r="D12" s="339"/>
      <c r="E12" s="340" t="n">
        <v>22.227086866</v>
      </c>
      <c r="F12" s="341" t="n">
        <v>1103.3220235</v>
      </c>
      <c r="G12" s="342" t="n">
        <v>1607.8835554</v>
      </c>
      <c r="H12" s="137" t="n">
        <v>186.13947667</v>
      </c>
      <c r="I12" s="344"/>
      <c r="J12" s="345" t="n">
        <v>77.7729131344728</v>
      </c>
      <c r="K12" s="346" t="n">
        <v>6799.5273541</v>
      </c>
      <c r="L12" s="347" t="n">
        <v>8281.6267326</v>
      </c>
      <c r="M12" s="348" t="n">
        <v>1214.62419413102</v>
      </c>
    </row>
    <row r="13" s="338" customFormat="true" ht="12" hidden="false" customHeight="false" outlineLevel="0" collapsed="false">
      <c r="A13" s="302" t="s">
        <v>52</v>
      </c>
      <c r="B13" s="271" t="n">
        <v>3283490.764</v>
      </c>
      <c r="C13" s="253" t="n">
        <v>6606.5282058</v>
      </c>
      <c r="D13" s="349"/>
      <c r="E13" s="350" t="n">
        <v>16.76506872</v>
      </c>
      <c r="F13" s="351" t="n">
        <v>1571.0389592</v>
      </c>
      <c r="G13" s="333" t="n">
        <v>1571.0389592</v>
      </c>
      <c r="H13" s="135" t="n">
        <v>165.32692794</v>
      </c>
      <c r="I13" s="330"/>
      <c r="J13" s="335" t="n">
        <v>83.2349312798978</v>
      </c>
      <c r="K13" s="336" t="n">
        <v>19777.607103</v>
      </c>
      <c r="L13" s="352" t="n">
        <v>22657.487557</v>
      </c>
      <c r="M13" s="337" t="n">
        <v>285.221514760611</v>
      </c>
    </row>
    <row r="14" s="338" customFormat="true" ht="12" hidden="false" customHeight="false" outlineLevel="0" collapsed="false">
      <c r="A14" s="303" t="s">
        <v>53</v>
      </c>
      <c r="B14" s="275" t="n">
        <v>656231.773</v>
      </c>
      <c r="C14" s="255" t="n">
        <v>4369.3730766</v>
      </c>
      <c r="D14" s="339"/>
      <c r="E14" s="340" t="n">
        <v>30.275639976</v>
      </c>
      <c r="F14" s="341" t="n">
        <v>1472.4551175</v>
      </c>
      <c r="G14" s="342" t="n">
        <v>1657.7634373</v>
      </c>
      <c r="H14" s="137" t="n">
        <v>185.63204523</v>
      </c>
      <c r="I14" s="344"/>
      <c r="J14" s="345" t="n">
        <v>69.7243600242069</v>
      </c>
      <c r="K14" s="346" t="n">
        <v>18215.518206</v>
      </c>
      <c r="L14" s="347" t="n">
        <v>23818.304903</v>
      </c>
      <c r="M14" s="348" t="n">
        <v>1297.94933304378</v>
      </c>
    </row>
    <row r="15" s="338" customFormat="true" ht="12" hidden="false" customHeight="false" outlineLevel="0" collapsed="false">
      <c r="A15" s="302" t="s">
        <v>54</v>
      </c>
      <c r="B15" s="271" t="n">
        <v>947395.527</v>
      </c>
      <c r="C15" s="253" t="n">
        <v>6209.6607873</v>
      </c>
      <c r="D15" s="349"/>
      <c r="E15" s="350" t="n">
        <v>21.718008175</v>
      </c>
      <c r="F15" s="351" t="n">
        <v>1979.8263957</v>
      </c>
      <c r="G15" s="333" t="n">
        <v>1979.8263957</v>
      </c>
      <c r="H15" s="135" t="n">
        <v>203.34699618</v>
      </c>
      <c r="I15" s="330"/>
      <c r="J15" s="335" t="n">
        <v>78.2819918253582</v>
      </c>
      <c r="K15" s="336" t="n">
        <v>14670.627013</v>
      </c>
      <c r="L15" s="352" t="n">
        <v>18967.26107</v>
      </c>
      <c r="M15" s="337" t="n">
        <v>657.220724361565</v>
      </c>
    </row>
    <row r="16" s="338" customFormat="true" ht="12" hidden="false" customHeight="false" outlineLevel="0" collapsed="false">
      <c r="A16" s="303" t="s">
        <v>55</v>
      </c>
      <c r="B16" s="275" t="n">
        <v>9337213.714</v>
      </c>
      <c r="C16" s="255" t="n">
        <v>3400.631932</v>
      </c>
      <c r="D16" s="339"/>
      <c r="E16" s="340" t="n">
        <v>12.514283316</v>
      </c>
      <c r="F16" s="341" t="n">
        <v>642.65664326</v>
      </c>
      <c r="G16" s="342" t="n">
        <v>1159.8973081</v>
      </c>
      <c r="H16" s="137" t="n">
        <v>152.76454233</v>
      </c>
      <c r="I16" s="344"/>
      <c r="J16" s="345" t="n">
        <v>87.4857166834439</v>
      </c>
      <c r="K16" s="346" t="n">
        <v>4685.2387217</v>
      </c>
      <c r="L16" s="347" t="n">
        <v>5835.1581396</v>
      </c>
      <c r="M16" s="348" t="n">
        <v>675.78212424543</v>
      </c>
    </row>
    <row r="17" s="338" customFormat="true" ht="12" hidden="false" customHeight="false" outlineLevel="0" collapsed="false">
      <c r="A17" s="302" t="s">
        <v>56</v>
      </c>
      <c r="B17" s="271" t="n">
        <v>4689722.072</v>
      </c>
      <c r="C17" s="253" t="n">
        <v>2962.3569327</v>
      </c>
      <c r="D17" s="349"/>
      <c r="E17" s="350" t="n">
        <v>0.5967049128</v>
      </c>
      <c r="F17" s="351" t="n">
        <v>27.709697671</v>
      </c>
      <c r="G17" s="333" t="s">
        <v>215</v>
      </c>
      <c r="H17" s="334" t="s">
        <v>215</v>
      </c>
      <c r="I17" s="330"/>
      <c r="J17" s="335" t="n">
        <v>99.403295087</v>
      </c>
      <c r="K17" s="336" t="n">
        <v>3091.8324945</v>
      </c>
      <c r="L17" s="352" t="n">
        <v>3738.8783938</v>
      </c>
      <c r="M17" s="337" t="s">
        <v>215</v>
      </c>
    </row>
    <row r="18" s="338" customFormat="true" ht="12" hidden="false" customHeight="false" outlineLevel="0" collapsed="false">
      <c r="A18" s="303" t="s">
        <v>57</v>
      </c>
      <c r="B18" s="275" t="n">
        <v>686438.285</v>
      </c>
      <c r="C18" s="255" t="n">
        <v>3322.4830352</v>
      </c>
      <c r="D18" s="339"/>
      <c r="E18" s="340" t="n">
        <v>34.152197819</v>
      </c>
      <c r="F18" s="341" t="n">
        <v>1460.2825526</v>
      </c>
      <c r="G18" s="342" t="n">
        <v>1464.9848269</v>
      </c>
      <c r="H18" s="137" t="n">
        <v>158.32195484</v>
      </c>
      <c r="I18" s="344"/>
      <c r="J18" s="345" t="n">
        <v>65.8478021804459</v>
      </c>
      <c r="K18" s="346" t="n">
        <v>9200.9546279</v>
      </c>
      <c r="L18" s="347" t="n">
        <v>10799.957799</v>
      </c>
      <c r="M18" s="348" t="n">
        <v>224.235408073991</v>
      </c>
    </row>
    <row r="19" s="338" customFormat="true" ht="12" hidden="false" customHeight="false" outlineLevel="0" collapsed="false">
      <c r="A19" s="302" t="s">
        <v>58</v>
      </c>
      <c r="B19" s="271" t="n">
        <v>816061.867</v>
      </c>
      <c r="C19" s="253" t="n">
        <v>4086.9710979</v>
      </c>
      <c r="D19" s="349"/>
      <c r="E19" s="350" t="n">
        <v>0.3213810259</v>
      </c>
      <c r="F19" s="351" t="n">
        <v>27.915869248</v>
      </c>
      <c r="G19" s="333" t="s">
        <v>215</v>
      </c>
      <c r="H19" s="334" t="s">
        <v>215</v>
      </c>
      <c r="I19" s="330"/>
      <c r="J19" s="335" t="n">
        <v>99.678618974</v>
      </c>
      <c r="K19" s="336" t="n">
        <v>4129.8247879</v>
      </c>
      <c r="L19" s="352" t="n">
        <v>4859.2835023</v>
      </c>
      <c r="M19" s="337" t="s">
        <v>215</v>
      </c>
    </row>
    <row r="20" s="338" customFormat="true" ht="12" hidden="false" customHeight="false" outlineLevel="0" collapsed="false">
      <c r="A20" s="303" t="s">
        <v>59</v>
      </c>
      <c r="B20" s="275" t="n">
        <v>8009491.319</v>
      </c>
      <c r="C20" s="255" t="n">
        <v>3805.2551578</v>
      </c>
      <c r="D20" s="339"/>
      <c r="E20" s="340" t="n">
        <v>2.5811431059</v>
      </c>
      <c r="F20" s="341" t="n">
        <v>998.40357469</v>
      </c>
      <c r="G20" s="342" t="n">
        <v>978.60434054</v>
      </c>
      <c r="H20" s="137" t="n">
        <v>123.56157431</v>
      </c>
      <c r="I20" s="344"/>
      <c r="J20" s="345" t="n">
        <v>97.4188568936616</v>
      </c>
      <c r="K20" s="346" t="n">
        <v>4033.2566742</v>
      </c>
      <c r="L20" s="347" t="n">
        <v>5220.9362387</v>
      </c>
      <c r="M20" s="348" t="n">
        <v>652.146487691295</v>
      </c>
    </row>
    <row r="21" s="338" customFormat="true" ht="12" hidden="false" customHeight="false" outlineLevel="0" collapsed="false">
      <c r="A21" s="302" t="s">
        <v>60</v>
      </c>
      <c r="B21" s="271" t="n">
        <v>3763181.213</v>
      </c>
      <c r="C21" s="253" t="n">
        <v>4096.3763706</v>
      </c>
      <c r="D21" s="349"/>
      <c r="E21" s="350" t="n">
        <v>8.6176196586</v>
      </c>
      <c r="F21" s="351" t="n">
        <v>503.04130473</v>
      </c>
      <c r="G21" s="333" t="n">
        <v>997.08095909</v>
      </c>
      <c r="H21" s="135" t="n">
        <v>127.73731815</v>
      </c>
      <c r="I21" s="330"/>
      <c r="J21" s="335" t="n">
        <v>91.3823803414596</v>
      </c>
      <c r="K21" s="336" t="n">
        <v>5674.2098145</v>
      </c>
      <c r="L21" s="352" t="n">
        <v>6751.3517481</v>
      </c>
      <c r="M21" s="337" t="n">
        <v>712.857605606704</v>
      </c>
    </row>
    <row r="22" s="338" customFormat="true" ht="12" hidden="false" customHeight="false" outlineLevel="0" collapsed="false">
      <c r="A22" s="303" t="s">
        <v>61</v>
      </c>
      <c r="B22" s="275" t="n">
        <v>1851138.808</v>
      </c>
      <c r="C22" s="255" t="n">
        <v>5096.4952398</v>
      </c>
      <c r="D22" s="339"/>
      <c r="E22" s="340" t="n">
        <v>9.8267158148</v>
      </c>
      <c r="F22" s="341" t="n">
        <v>593.89781646</v>
      </c>
      <c r="G22" s="342" t="n">
        <v>1142.1181665</v>
      </c>
      <c r="H22" s="137" t="n">
        <v>135.40371811</v>
      </c>
      <c r="I22" s="344"/>
      <c r="J22" s="345" t="n">
        <v>90.17328418474</v>
      </c>
      <c r="K22" s="346" t="n">
        <v>6200.1378282</v>
      </c>
      <c r="L22" s="347" t="n">
        <v>7091.9251287</v>
      </c>
      <c r="M22" s="348" t="n">
        <v>707.013830572845</v>
      </c>
    </row>
    <row r="23" s="338" customFormat="true" ht="12" hidden="false" customHeight="false" outlineLevel="0" collapsed="false">
      <c r="A23" s="302" t="s">
        <v>62</v>
      </c>
      <c r="B23" s="271" t="n">
        <v>1566817.63</v>
      </c>
      <c r="C23" s="253" t="n">
        <v>5036.6384321</v>
      </c>
      <c r="D23" s="349"/>
      <c r="E23" s="350" t="n">
        <v>8.2815651621</v>
      </c>
      <c r="F23" s="351" t="n">
        <v>527.56193384</v>
      </c>
      <c r="G23" s="333" t="n">
        <v>1047.4409887</v>
      </c>
      <c r="H23" s="135" t="n">
        <v>155.80627401</v>
      </c>
      <c r="I23" s="330"/>
      <c r="J23" s="335" t="n">
        <v>91.718434837545</v>
      </c>
      <c r="K23" s="336" t="n">
        <v>6008.4543379</v>
      </c>
      <c r="L23" s="352" t="n">
        <v>7156.0890581</v>
      </c>
      <c r="M23" s="337" t="n">
        <v>2863.84406699308</v>
      </c>
    </row>
    <row r="24" s="338" customFormat="true" ht="12" hidden="false" customHeight="false" outlineLevel="0" collapsed="false">
      <c r="A24" s="303" t="s">
        <v>63</v>
      </c>
      <c r="B24" s="275" t="n">
        <v>3470867.199</v>
      </c>
      <c r="C24" s="255" t="n">
        <v>4399.3667496</v>
      </c>
      <c r="D24" s="339"/>
      <c r="E24" s="340" t="n">
        <v>11.704346197</v>
      </c>
      <c r="F24" s="341" t="n">
        <v>549.98018409</v>
      </c>
      <c r="G24" s="342" t="n">
        <v>2383.3447265</v>
      </c>
      <c r="H24" s="137" t="n">
        <v>252.12950493</v>
      </c>
      <c r="I24" s="344"/>
      <c r="J24" s="345" t="n">
        <v>88.295653803631</v>
      </c>
      <c r="K24" s="346" t="n">
        <v>4852.8349276</v>
      </c>
      <c r="L24" s="347" t="n">
        <v>5317.2080466</v>
      </c>
      <c r="M24" s="348" t="n">
        <v>1053.83332667066</v>
      </c>
    </row>
    <row r="25" s="338" customFormat="true" ht="12" hidden="false" customHeight="false" outlineLevel="0" collapsed="false">
      <c r="A25" s="302" t="s">
        <v>64</v>
      </c>
      <c r="B25" s="271" t="n">
        <v>3331326.289</v>
      </c>
      <c r="C25" s="253" t="n">
        <v>3184.5990714</v>
      </c>
      <c r="D25" s="349"/>
      <c r="E25" s="350" t="n">
        <v>0.2291609809</v>
      </c>
      <c r="F25" s="351" t="n">
        <v>20.299030531</v>
      </c>
      <c r="G25" s="333" t="s">
        <v>215</v>
      </c>
      <c r="H25" s="334" t="s">
        <v>215</v>
      </c>
      <c r="I25" s="330"/>
      <c r="J25" s="335" t="n">
        <v>99.770839019</v>
      </c>
      <c r="K25" s="336" t="n">
        <v>3323.4396076</v>
      </c>
      <c r="L25" s="352" t="n">
        <v>3932.2652951</v>
      </c>
      <c r="M25" s="337" t="s">
        <v>215</v>
      </c>
    </row>
    <row r="26" s="338" customFormat="true" ht="12" hidden="false" customHeight="false" outlineLevel="0" collapsed="false">
      <c r="A26" s="303" t="s">
        <v>65</v>
      </c>
      <c r="B26" s="275" t="n">
        <v>1796256.555</v>
      </c>
      <c r="C26" s="255" t="n">
        <v>4996.7496697</v>
      </c>
      <c r="D26" s="339"/>
      <c r="E26" s="340" t="n">
        <v>0.1675496182</v>
      </c>
      <c r="F26" s="341" t="n">
        <v>21.278729903</v>
      </c>
      <c r="G26" s="342" t="s">
        <v>215</v>
      </c>
      <c r="H26" s="343" t="s">
        <v>215</v>
      </c>
      <c r="I26" s="344"/>
      <c r="J26" s="345" t="n">
        <v>99.832450382</v>
      </c>
      <c r="K26" s="346" t="n">
        <v>4998.1797592</v>
      </c>
      <c r="L26" s="347" t="n">
        <v>6701.3719814</v>
      </c>
      <c r="M26" s="348" t="s">
        <v>215</v>
      </c>
    </row>
    <row r="27" s="338" customFormat="true" ht="12" hidden="false" customHeight="false" outlineLevel="0" collapsed="false">
      <c r="A27" s="302" t="s">
        <v>66</v>
      </c>
      <c r="B27" s="271" t="n">
        <v>3727610.99</v>
      </c>
      <c r="C27" s="253" t="n">
        <v>4722.9189241</v>
      </c>
      <c r="D27" s="349"/>
      <c r="E27" s="350" t="n">
        <v>28.647170825</v>
      </c>
      <c r="F27" s="351" t="n">
        <v>1837.780266</v>
      </c>
      <c r="G27" s="333" t="n">
        <v>1837.780266</v>
      </c>
      <c r="H27" s="135" t="n">
        <v>195.19664947</v>
      </c>
      <c r="I27" s="330"/>
      <c r="J27" s="335" t="n">
        <v>71.3528291748535</v>
      </c>
      <c r="K27" s="336" t="n">
        <v>11787.038731</v>
      </c>
      <c r="L27" s="352" t="n">
        <v>19531.562802</v>
      </c>
      <c r="M27" s="337" t="n">
        <v>1611.45876394226</v>
      </c>
    </row>
    <row r="28" s="338" customFormat="true" ht="12" hidden="false" customHeight="false" outlineLevel="0" collapsed="false">
      <c r="A28" s="303" t="s">
        <v>67</v>
      </c>
      <c r="B28" s="275" t="n">
        <v>6338893.034</v>
      </c>
      <c r="C28" s="255" t="n">
        <v>5237.0276529</v>
      </c>
      <c r="D28" s="339"/>
      <c r="E28" s="340" t="n">
        <v>10.267638364</v>
      </c>
      <c r="F28" s="341" t="n">
        <v>783.43821192</v>
      </c>
      <c r="G28" s="342" t="n">
        <v>1030.0002682</v>
      </c>
      <c r="H28" s="137" t="n">
        <v>120.95473424</v>
      </c>
      <c r="I28" s="344"/>
      <c r="J28" s="345" t="n">
        <v>89.7323616366719</v>
      </c>
      <c r="K28" s="346" t="n">
        <v>6516.4342044</v>
      </c>
      <c r="L28" s="347" t="n">
        <v>8077.1662723</v>
      </c>
      <c r="M28" s="348" t="n">
        <v>907.588832363554</v>
      </c>
    </row>
    <row r="29" s="338" customFormat="true" ht="12" hidden="false" customHeight="false" outlineLevel="0" collapsed="false">
      <c r="A29" s="302" t="s">
        <v>68</v>
      </c>
      <c r="B29" s="271" t="n">
        <v>4691624.262</v>
      </c>
      <c r="C29" s="253" t="n">
        <v>3029.5614223</v>
      </c>
      <c r="D29" s="349"/>
      <c r="E29" s="350" t="n">
        <v>37.876835905</v>
      </c>
      <c r="F29" s="351" t="n">
        <v>1147.5020086</v>
      </c>
      <c r="G29" s="333" t="n">
        <v>1579.7946783</v>
      </c>
      <c r="H29" s="135" t="n">
        <v>156.93148858</v>
      </c>
      <c r="I29" s="330"/>
      <c r="J29" s="335" t="n">
        <v>62.1231640945851</v>
      </c>
      <c r="K29" s="336" t="n">
        <v>5022.015835</v>
      </c>
      <c r="L29" s="352" t="n">
        <v>6392.8243447</v>
      </c>
      <c r="M29" s="337" t="n">
        <v>518.943624863686</v>
      </c>
    </row>
    <row r="30" s="338" customFormat="true" ht="12" hidden="false" customHeight="false" outlineLevel="0" collapsed="false">
      <c r="A30" s="356" t="s">
        <v>69</v>
      </c>
      <c r="B30" s="275" t="n">
        <v>4484304.663</v>
      </c>
      <c r="C30" s="255" t="n">
        <v>6454.6701965</v>
      </c>
      <c r="D30" s="339"/>
      <c r="E30" s="340" t="n">
        <v>23.411618565</v>
      </c>
      <c r="F30" s="341" t="n">
        <v>2255.2502358</v>
      </c>
      <c r="G30" s="342" t="n">
        <v>2255.2502358</v>
      </c>
      <c r="H30" s="142" t="n">
        <v>266.05542026</v>
      </c>
      <c r="I30" s="344"/>
      <c r="J30" s="345" t="n">
        <v>76.5883814351103</v>
      </c>
      <c r="K30" s="346" t="n">
        <v>11282.056322</v>
      </c>
      <c r="L30" s="347" t="n">
        <v>14968.879116</v>
      </c>
      <c r="M30" s="348" t="n">
        <v>2088.02095967245</v>
      </c>
    </row>
    <row r="31" s="338" customFormat="true" ht="12" hidden="false" customHeight="false" outlineLevel="0" collapsed="false">
      <c r="A31" s="357" t="s">
        <v>70</v>
      </c>
      <c r="B31" s="271" t="n">
        <v>2447241.511</v>
      </c>
      <c r="C31" s="253" t="n">
        <v>3414.4681462</v>
      </c>
      <c r="D31" s="349"/>
      <c r="E31" s="350" t="n">
        <v>0.1127162966</v>
      </c>
      <c r="F31" s="351" t="n">
        <v>8.3423003293</v>
      </c>
      <c r="G31" s="333" t="s">
        <v>215</v>
      </c>
      <c r="H31" s="358" t="s">
        <v>215</v>
      </c>
      <c r="I31" s="330"/>
      <c r="J31" s="335" t="n">
        <v>99.887283703</v>
      </c>
      <c r="K31" s="336" t="n">
        <v>3432.6456353</v>
      </c>
      <c r="L31" s="352" t="n">
        <v>3929.90441</v>
      </c>
      <c r="M31" s="337" t="s">
        <v>215</v>
      </c>
    </row>
    <row r="32" s="338" customFormat="true" ht="12" hidden="false" customHeight="false" outlineLevel="0" collapsed="false">
      <c r="A32" s="356" t="s">
        <v>71</v>
      </c>
      <c r="B32" s="275" t="n">
        <v>4139285.613</v>
      </c>
      <c r="C32" s="255" t="n">
        <v>3667.3361268</v>
      </c>
      <c r="D32" s="339"/>
      <c r="E32" s="340" t="n">
        <v>15.166636316</v>
      </c>
      <c r="F32" s="341" t="n">
        <v>1232.3001751</v>
      </c>
      <c r="G32" s="342" t="n">
        <v>1232.3001751</v>
      </c>
      <c r="H32" s="142" t="n">
        <v>126.28680438</v>
      </c>
      <c r="I32" s="344"/>
      <c r="J32" s="345" t="n">
        <v>84.8333636844876</v>
      </c>
      <c r="K32" s="346" t="n">
        <v>5548.3981792</v>
      </c>
      <c r="L32" s="347" t="n">
        <v>6414.8803942</v>
      </c>
      <c r="M32" s="348" t="n">
        <v>395.742396642627</v>
      </c>
    </row>
    <row r="33" s="338" customFormat="true" ht="12" hidden="false" customHeight="false" outlineLevel="0" collapsed="false">
      <c r="A33" s="357" t="s">
        <v>72</v>
      </c>
      <c r="B33" s="271" t="n">
        <v>509091.443</v>
      </c>
      <c r="C33" s="253" t="n">
        <v>4682.5923749</v>
      </c>
      <c r="D33" s="349"/>
      <c r="E33" s="350" t="n">
        <v>0.3343774529</v>
      </c>
      <c r="F33" s="351" t="n">
        <v>22.126589024</v>
      </c>
      <c r="G33" s="333" t="s">
        <v>215</v>
      </c>
      <c r="H33" s="358" t="s">
        <v>215</v>
      </c>
      <c r="I33" s="330"/>
      <c r="J33" s="335" t="n">
        <v>99.665622547</v>
      </c>
      <c r="K33" s="336" t="n">
        <v>4712.5781902</v>
      </c>
      <c r="L33" s="352" t="n">
        <v>5316.8169253</v>
      </c>
      <c r="M33" s="337" t="s">
        <v>215</v>
      </c>
    </row>
    <row r="34" s="338" customFormat="true" ht="12" hidden="false" customHeight="false" outlineLevel="0" collapsed="false">
      <c r="A34" s="356" t="s">
        <v>73</v>
      </c>
      <c r="B34" s="275" t="n">
        <v>1204740.397</v>
      </c>
      <c r="C34" s="255" t="n">
        <v>4490.1731493</v>
      </c>
      <c r="D34" s="339"/>
      <c r="E34" s="340" t="n">
        <v>4.6167454946</v>
      </c>
      <c r="F34" s="341" t="n">
        <v>260.17549982</v>
      </c>
      <c r="G34" s="342" t="n">
        <v>1261.9071353</v>
      </c>
      <c r="H34" s="142" t="n">
        <v>143.26806706</v>
      </c>
      <c r="I34" s="344"/>
      <c r="J34" s="345" t="n">
        <v>95.3832545051283</v>
      </c>
      <c r="K34" s="346" t="n">
        <v>4897.46407</v>
      </c>
      <c r="L34" s="347" t="n">
        <v>5467.6590876</v>
      </c>
      <c r="M34" s="348" t="n">
        <v>1332.57773273757</v>
      </c>
    </row>
    <row r="35" s="338" customFormat="true" ht="12" hidden="false" customHeight="false" outlineLevel="0" collapsed="false">
      <c r="A35" s="357" t="s">
        <v>74</v>
      </c>
      <c r="B35" s="271" t="n">
        <v>732950.134</v>
      </c>
      <c r="C35" s="253" t="n">
        <v>3341.6773079</v>
      </c>
      <c r="D35" s="349"/>
      <c r="E35" s="350" t="n">
        <v>14.614547161</v>
      </c>
      <c r="F35" s="351" t="n">
        <v>1007.3762896</v>
      </c>
      <c r="G35" s="333" t="n">
        <v>1007.3762896</v>
      </c>
      <c r="H35" s="139" t="n">
        <v>149.99466912</v>
      </c>
      <c r="I35" s="330"/>
      <c r="J35" s="335" t="n">
        <v>85.3854528392886</v>
      </c>
      <c r="K35" s="336" t="n">
        <v>5845.5056009</v>
      </c>
      <c r="L35" s="352" t="n">
        <v>7678.2262166</v>
      </c>
      <c r="M35" s="337" t="n">
        <v>394.007589365484</v>
      </c>
    </row>
    <row r="36" s="338" customFormat="true" ht="12" hidden="false" customHeight="false" outlineLevel="0" collapsed="false">
      <c r="A36" s="356" t="s">
        <v>75</v>
      </c>
      <c r="B36" s="275" t="n">
        <v>760753.048</v>
      </c>
      <c r="C36" s="255" t="n">
        <v>6206.3784754</v>
      </c>
      <c r="D36" s="339"/>
      <c r="E36" s="340" t="n">
        <v>2.5735790414</v>
      </c>
      <c r="F36" s="341" t="n">
        <v>1357.9262727</v>
      </c>
      <c r="G36" s="342" t="n">
        <v>1411.0689009</v>
      </c>
      <c r="H36" s="142" t="n">
        <v>179.87744846</v>
      </c>
      <c r="I36" s="344"/>
      <c r="J36" s="345" t="n">
        <v>97.4264209583552</v>
      </c>
      <c r="K36" s="346" t="n">
        <v>6825.4272654</v>
      </c>
      <c r="L36" s="347" t="n">
        <v>8032.3409229</v>
      </c>
      <c r="M36" s="348" t="n">
        <v>1117.7434954955</v>
      </c>
    </row>
    <row r="37" s="338" customFormat="true" ht="12" hidden="false" customHeight="false" outlineLevel="0" collapsed="false">
      <c r="A37" s="357" t="s">
        <v>76</v>
      </c>
      <c r="B37" s="271" t="n">
        <v>5697509.875</v>
      </c>
      <c r="C37" s="253" t="n">
        <v>5588.7966035</v>
      </c>
      <c r="D37" s="349"/>
      <c r="E37" s="350" t="n">
        <v>19.453759367</v>
      </c>
      <c r="F37" s="351" t="n">
        <v>1506.6571436</v>
      </c>
      <c r="G37" s="333" t="n">
        <v>1590.4945566</v>
      </c>
      <c r="H37" s="139" t="n">
        <v>175.88450297</v>
      </c>
      <c r="I37" s="330"/>
      <c r="J37" s="335" t="n">
        <v>80.5462406328553</v>
      </c>
      <c r="K37" s="336" t="n">
        <v>13939.654356</v>
      </c>
      <c r="L37" s="352" t="n">
        <v>17058.364447</v>
      </c>
      <c r="M37" s="337" t="n">
        <v>776.912448433936</v>
      </c>
    </row>
    <row r="38" s="338" customFormat="true" ht="12" hidden="false" customHeight="false" outlineLevel="0" collapsed="false">
      <c r="A38" s="356" t="s">
        <v>77</v>
      </c>
      <c r="B38" s="275" t="n">
        <v>1698080.812</v>
      </c>
      <c r="C38" s="255" t="n">
        <v>3648.5304771</v>
      </c>
      <c r="D38" s="339"/>
      <c r="E38" s="340" t="n">
        <v>46.487205581</v>
      </c>
      <c r="F38" s="341" t="n">
        <v>2486.1512621</v>
      </c>
      <c r="G38" s="342" t="n">
        <v>2486.1512621</v>
      </c>
      <c r="H38" s="142" t="n">
        <v>271.44790313</v>
      </c>
      <c r="I38" s="344"/>
      <c r="J38" s="345" t="n">
        <v>53.5127944193294</v>
      </c>
      <c r="K38" s="346" t="n">
        <v>6125.5062401</v>
      </c>
      <c r="L38" s="347" t="n">
        <v>7900.0730189</v>
      </c>
      <c r="M38" s="348" t="n">
        <v>724.036722674519</v>
      </c>
    </row>
    <row r="39" s="338" customFormat="true" ht="12" hidden="false" customHeight="false" outlineLevel="0" collapsed="false">
      <c r="A39" s="357" t="s">
        <v>78</v>
      </c>
      <c r="B39" s="271" t="n">
        <v>31098158.046</v>
      </c>
      <c r="C39" s="253" t="n">
        <v>6868.6003207</v>
      </c>
      <c r="D39" s="349"/>
      <c r="E39" s="350" t="n">
        <v>8.4343012378</v>
      </c>
      <c r="F39" s="351" t="n">
        <v>1526.426645</v>
      </c>
      <c r="G39" s="333" t="n">
        <v>1448.664547</v>
      </c>
      <c r="H39" s="139" t="n">
        <v>173.3096501</v>
      </c>
      <c r="I39" s="330"/>
      <c r="J39" s="335" t="n">
        <v>91.565698762571</v>
      </c>
      <c r="K39" s="336" t="n">
        <v>9218.1632005</v>
      </c>
      <c r="L39" s="352" t="n">
        <v>12391.173681</v>
      </c>
      <c r="M39" s="337" t="n">
        <v>1418.38129146495</v>
      </c>
    </row>
    <row r="40" s="338" customFormat="true" ht="12" hidden="false" customHeight="false" outlineLevel="0" collapsed="false">
      <c r="A40" s="356" t="s">
        <v>79</v>
      </c>
      <c r="B40" s="275" t="n">
        <v>6194113.165</v>
      </c>
      <c r="C40" s="255" t="n">
        <v>4345.7640905</v>
      </c>
      <c r="D40" s="339"/>
      <c r="E40" s="340" t="n">
        <v>0.9471163254</v>
      </c>
      <c r="F40" s="341" t="n">
        <v>58.714131015</v>
      </c>
      <c r="G40" s="342" t="n">
        <v>881.16636219</v>
      </c>
      <c r="H40" s="142" t="n">
        <v>128.06193939</v>
      </c>
      <c r="I40" s="344"/>
      <c r="J40" s="345" t="n">
        <v>99.0528836741949</v>
      </c>
      <c r="K40" s="346" t="n">
        <v>4527.2146922</v>
      </c>
      <c r="L40" s="347" t="n">
        <v>5035.7845683</v>
      </c>
      <c r="M40" s="348" t="n">
        <v>1350.58242714224</v>
      </c>
    </row>
    <row r="41" s="338" customFormat="true" ht="12" hidden="false" customHeight="false" outlineLevel="0" collapsed="false">
      <c r="A41" s="357" t="s">
        <v>80</v>
      </c>
      <c r="B41" s="271" t="n">
        <v>426502.84</v>
      </c>
      <c r="C41" s="253" t="n">
        <v>5793.0652106</v>
      </c>
      <c r="D41" s="349"/>
      <c r="E41" s="350" t="n">
        <v>0.3546775914</v>
      </c>
      <c r="F41" s="351" t="n">
        <v>31.385327192</v>
      </c>
      <c r="G41" s="333" t="n">
        <v>770.06196944</v>
      </c>
      <c r="H41" s="139" t="n">
        <v>124.09393818</v>
      </c>
      <c r="I41" s="330"/>
      <c r="J41" s="335" t="n">
        <v>99.6453224089639</v>
      </c>
      <c r="K41" s="336" t="n">
        <v>5987.6559038</v>
      </c>
      <c r="L41" s="352" t="n">
        <v>7075.7668768</v>
      </c>
      <c r="M41" s="337" t="n">
        <v>593.247028862479</v>
      </c>
    </row>
    <row r="42" s="338" customFormat="true" ht="12" hidden="false" customHeight="false" outlineLevel="0" collapsed="false">
      <c r="A42" s="356" t="s">
        <v>81</v>
      </c>
      <c r="B42" s="275" t="n">
        <v>9503677.607</v>
      </c>
      <c r="C42" s="255" t="n">
        <v>5176.8053425</v>
      </c>
      <c r="D42" s="339"/>
      <c r="E42" s="340" t="n">
        <v>6.5708747058</v>
      </c>
      <c r="F42" s="341" t="n">
        <v>1167.1247164</v>
      </c>
      <c r="G42" s="342" t="n">
        <v>1167.1247164</v>
      </c>
      <c r="H42" s="142" t="n">
        <v>140.07621351</v>
      </c>
      <c r="I42" s="344"/>
      <c r="J42" s="345" t="n">
        <v>93.4291252939654</v>
      </c>
      <c r="K42" s="346" t="n">
        <v>6775.4054917</v>
      </c>
      <c r="L42" s="347" t="n">
        <v>7762.0676699</v>
      </c>
      <c r="M42" s="348" t="n">
        <v>515.398191584401</v>
      </c>
    </row>
    <row r="43" s="338" customFormat="true" ht="12" hidden="false" customHeight="false" outlineLevel="0" collapsed="false">
      <c r="A43" s="357" t="s">
        <v>82</v>
      </c>
      <c r="B43" s="271" t="n">
        <v>2096127.174</v>
      </c>
      <c r="C43" s="253" t="n">
        <v>2918.5923297</v>
      </c>
      <c r="D43" s="349"/>
      <c r="E43" s="350" t="n">
        <v>17.548182647</v>
      </c>
      <c r="F43" s="351" t="n">
        <v>680.80264931</v>
      </c>
      <c r="G43" s="333" t="n">
        <v>1083.9472891</v>
      </c>
      <c r="H43" s="139" t="n">
        <v>157.25601735</v>
      </c>
      <c r="I43" s="330"/>
      <c r="J43" s="335" t="n">
        <v>82.4518173533426</v>
      </c>
      <c r="K43" s="336" t="n">
        <v>4148.3487077</v>
      </c>
      <c r="L43" s="352" t="n">
        <v>5229.0136743</v>
      </c>
      <c r="M43" s="337" t="n">
        <v>339.211969710909</v>
      </c>
    </row>
    <row r="44" s="338" customFormat="true" ht="12" hidden="false" customHeight="false" outlineLevel="0" collapsed="false">
      <c r="A44" s="356" t="s">
        <v>83</v>
      </c>
      <c r="B44" s="275" t="n">
        <v>2217351.661</v>
      </c>
      <c r="C44" s="255" t="n">
        <v>3420.8095727</v>
      </c>
      <c r="D44" s="339"/>
      <c r="E44" s="340" t="n">
        <v>40.301147974</v>
      </c>
      <c r="F44" s="341" t="n">
        <v>1557.5017281</v>
      </c>
      <c r="G44" s="342" t="n">
        <v>1921.0187921</v>
      </c>
      <c r="H44" s="142" t="n">
        <v>201.86807194</v>
      </c>
      <c r="I44" s="344"/>
      <c r="J44" s="345" t="n">
        <v>59.6988520256786</v>
      </c>
      <c r="K44" s="346" t="n">
        <v>4583.4524123</v>
      </c>
      <c r="L44" s="347" t="n">
        <v>5774.3908068</v>
      </c>
      <c r="M44" s="348" t="n">
        <v>1228.89739026316</v>
      </c>
    </row>
    <row r="45" s="338" customFormat="true" ht="12" hidden="false" customHeight="false" outlineLevel="0" collapsed="false">
      <c r="A45" s="357" t="s">
        <v>84</v>
      </c>
      <c r="B45" s="271" t="n">
        <v>8712059.341</v>
      </c>
      <c r="C45" s="253" t="n">
        <v>5030.0573562</v>
      </c>
      <c r="D45" s="349"/>
      <c r="E45" s="350" t="n">
        <v>43.790863683</v>
      </c>
      <c r="F45" s="351" t="n">
        <v>2775.9041167</v>
      </c>
      <c r="G45" s="333" t="n">
        <v>3166.2303428</v>
      </c>
      <c r="H45" s="139" t="n">
        <v>241.82960358</v>
      </c>
      <c r="I45" s="330"/>
      <c r="J45" s="335" t="n">
        <v>56.2091363170891</v>
      </c>
      <c r="K45" s="336" t="n">
        <v>8444.4726097</v>
      </c>
      <c r="L45" s="352" t="n">
        <v>10242.047614</v>
      </c>
      <c r="M45" s="337" t="n">
        <v>626.576932753119</v>
      </c>
    </row>
    <row r="46" s="338" customFormat="true" ht="12" hidden="false" customHeight="false" outlineLevel="0" collapsed="false">
      <c r="A46" s="356" t="s">
        <v>85</v>
      </c>
      <c r="B46" s="275" t="n">
        <v>1243103.422</v>
      </c>
      <c r="C46" s="255" t="n">
        <v>6018.2100921</v>
      </c>
      <c r="D46" s="339"/>
      <c r="E46" s="340" t="n">
        <v>14.772260759</v>
      </c>
      <c r="F46" s="341" t="n">
        <v>1205.504359</v>
      </c>
      <c r="G46" s="342" t="n">
        <v>1205.504359</v>
      </c>
      <c r="H46" s="142" t="n">
        <v>123.98570179</v>
      </c>
      <c r="I46" s="344"/>
      <c r="J46" s="345" t="n">
        <v>85.2277392407846</v>
      </c>
      <c r="K46" s="346" t="n">
        <v>17166.561307</v>
      </c>
      <c r="L46" s="347" t="n">
        <v>19112.223506</v>
      </c>
      <c r="M46" s="348" t="n">
        <v>1264.08190770039</v>
      </c>
    </row>
    <row r="47" s="338" customFormat="true" ht="12" hidden="false" customHeight="false" outlineLevel="0" collapsed="false">
      <c r="A47" s="357" t="s">
        <v>86</v>
      </c>
      <c r="B47" s="271" t="n">
        <v>2724507.614</v>
      </c>
      <c r="C47" s="253" t="n">
        <v>2920.302195</v>
      </c>
      <c r="D47" s="349"/>
      <c r="E47" s="350" t="n">
        <v>2.2312065009</v>
      </c>
      <c r="F47" s="351" t="n">
        <v>676.926917</v>
      </c>
      <c r="G47" s="333" t="n">
        <v>667.57050831</v>
      </c>
      <c r="H47" s="139" t="n">
        <v>80.074580025</v>
      </c>
      <c r="I47" s="330"/>
      <c r="J47" s="335" t="n">
        <v>97.7687934989086</v>
      </c>
      <c r="K47" s="336" t="n">
        <v>3377.8449105</v>
      </c>
      <c r="L47" s="352" t="n">
        <v>3812.6506426</v>
      </c>
      <c r="M47" s="337" t="n">
        <v>921.852781231742</v>
      </c>
    </row>
    <row r="48" s="338" customFormat="true" ht="12" hidden="false" customHeight="false" outlineLevel="0" collapsed="false">
      <c r="A48" s="356" t="s">
        <v>87</v>
      </c>
      <c r="B48" s="275" t="n">
        <v>501905.038</v>
      </c>
      <c r="C48" s="255" t="n">
        <v>4276.7735608</v>
      </c>
      <c r="D48" s="339"/>
      <c r="E48" s="340" t="n">
        <v>1.6609219611</v>
      </c>
      <c r="F48" s="341" t="n">
        <v>71.033871298</v>
      </c>
      <c r="G48" s="342" t="s">
        <v>215</v>
      </c>
      <c r="H48" s="359" t="s">
        <v>215</v>
      </c>
      <c r="I48" s="344"/>
      <c r="J48" s="345" t="n">
        <v>98.339078039</v>
      </c>
      <c r="K48" s="346" t="n">
        <v>4380.2696752</v>
      </c>
      <c r="L48" s="347" t="n">
        <v>5078.6519216</v>
      </c>
      <c r="M48" s="348" t="s">
        <v>215</v>
      </c>
    </row>
    <row r="49" s="338" customFormat="true" ht="12" hidden="false" customHeight="false" outlineLevel="0" collapsed="false">
      <c r="A49" s="357" t="s">
        <v>88</v>
      </c>
      <c r="B49" s="271" t="n">
        <v>5294601.751</v>
      </c>
      <c r="C49" s="253" t="n">
        <v>3189.3807925</v>
      </c>
      <c r="D49" s="349"/>
      <c r="E49" s="350" t="n">
        <v>32.665592321</v>
      </c>
      <c r="F49" s="351" t="n">
        <v>1046.3930857</v>
      </c>
      <c r="G49" s="333" t="n">
        <v>1111.2889853</v>
      </c>
      <c r="H49" s="139" t="n">
        <v>157.57949545</v>
      </c>
      <c r="I49" s="330"/>
      <c r="J49" s="335" t="n">
        <v>67.3344076790247</v>
      </c>
      <c r="K49" s="336" t="n">
        <v>707.67216248</v>
      </c>
      <c r="L49" s="352" t="n">
        <v>1314.8013695</v>
      </c>
      <c r="M49" s="337" t="n">
        <v>2252.78896784115</v>
      </c>
    </row>
    <row r="50" s="338" customFormat="true" ht="12" hidden="false" customHeight="false" outlineLevel="0" collapsed="false">
      <c r="A50" s="356" t="s">
        <v>89</v>
      </c>
      <c r="B50" s="275" t="n">
        <v>11663246.502</v>
      </c>
      <c r="C50" s="255" t="n">
        <v>3473.029724</v>
      </c>
      <c r="D50" s="339"/>
      <c r="E50" s="340" t="n">
        <v>10.753130475</v>
      </c>
      <c r="F50" s="341" t="n">
        <v>854.98695123</v>
      </c>
      <c r="G50" s="342" t="n">
        <v>1236.7278058</v>
      </c>
      <c r="H50" s="142" t="n">
        <v>179.7723959</v>
      </c>
      <c r="I50" s="344"/>
      <c r="J50" s="345" t="n">
        <v>89.246869524964</v>
      </c>
      <c r="K50" s="346" t="n">
        <v>4333.2483376</v>
      </c>
      <c r="L50" s="347" t="n">
        <v>5036.0725552</v>
      </c>
      <c r="M50" s="348" t="n">
        <v>955.919325752465</v>
      </c>
    </row>
    <row r="51" s="338" customFormat="true" ht="12" hidden="false" customHeight="false" outlineLevel="0" collapsed="false">
      <c r="A51" s="357" t="s">
        <v>90</v>
      </c>
      <c r="B51" s="271" t="n">
        <v>884626.253</v>
      </c>
      <c r="C51" s="253" t="n">
        <v>3528.5826376</v>
      </c>
      <c r="D51" s="349"/>
      <c r="E51" s="350" t="n">
        <v>21.849918804</v>
      </c>
      <c r="F51" s="351" t="n">
        <v>864.09816264</v>
      </c>
      <c r="G51" s="333" t="n">
        <v>1222.6376888</v>
      </c>
      <c r="H51" s="139" t="n">
        <v>136.07272759</v>
      </c>
      <c r="I51" s="330"/>
      <c r="J51" s="335" t="n">
        <v>78.1500811955732</v>
      </c>
      <c r="K51" s="336" t="n">
        <v>3663.3854507</v>
      </c>
      <c r="L51" s="352" t="n">
        <v>4855.2900334</v>
      </c>
      <c r="M51" s="337" t="n">
        <v>2193.23989780187</v>
      </c>
    </row>
    <row r="52" s="338" customFormat="true" ht="12" hidden="false" customHeight="false" outlineLevel="0" collapsed="false">
      <c r="A52" s="356" t="s">
        <v>91</v>
      </c>
      <c r="B52" s="275" t="n">
        <v>613505.114</v>
      </c>
      <c r="C52" s="255" t="n">
        <v>3872.3071689</v>
      </c>
      <c r="D52" s="339"/>
      <c r="E52" s="340" t="n">
        <v>0.7642128636</v>
      </c>
      <c r="F52" s="341" t="n">
        <v>43.762402576</v>
      </c>
      <c r="G52" s="342" t="s">
        <v>215</v>
      </c>
      <c r="H52" s="359" t="s">
        <v>215</v>
      </c>
      <c r="I52" s="344"/>
      <c r="J52" s="345" t="n">
        <v>99.235787136</v>
      </c>
      <c r="K52" s="346" t="n">
        <v>3842.7144994</v>
      </c>
      <c r="L52" s="347" t="n">
        <v>4416.098801</v>
      </c>
      <c r="M52" s="348" t="s">
        <v>215</v>
      </c>
    </row>
    <row r="53" s="338" customFormat="true" ht="12" hidden="false" customHeight="false" outlineLevel="0" collapsed="false">
      <c r="A53" s="357" t="s">
        <v>92</v>
      </c>
      <c r="B53" s="271" t="n">
        <v>3034810.027</v>
      </c>
      <c r="C53" s="253" t="n">
        <v>4102.4528756</v>
      </c>
      <c r="D53" s="349"/>
      <c r="E53" s="350" t="n">
        <v>20.991544029</v>
      </c>
      <c r="F53" s="351" t="n">
        <v>1360.9840199</v>
      </c>
      <c r="G53" s="333" t="n">
        <v>1695.1525425</v>
      </c>
      <c r="H53" s="139" t="n">
        <v>219.74913719</v>
      </c>
      <c r="I53" s="330"/>
      <c r="J53" s="335" t="n">
        <v>79.0084559717161</v>
      </c>
      <c r="K53" s="336" t="n">
        <v>6732.8718738</v>
      </c>
      <c r="L53" s="352" t="n">
        <v>8160.2440385</v>
      </c>
      <c r="M53" s="337" t="n">
        <v>582.765572137709</v>
      </c>
    </row>
    <row r="54" s="338" customFormat="true" ht="12" hidden="false" customHeight="false" outlineLevel="0" collapsed="false">
      <c r="A54" s="356" t="s">
        <v>93</v>
      </c>
      <c r="B54" s="275" t="n">
        <v>2767937.651</v>
      </c>
      <c r="C54" s="255" t="n">
        <v>2447.5356537</v>
      </c>
      <c r="D54" s="339"/>
      <c r="E54" s="340" t="n">
        <v>24.136013171</v>
      </c>
      <c r="F54" s="341" t="n">
        <v>591.45873723</v>
      </c>
      <c r="G54" s="342" t="n">
        <v>1064.7035928</v>
      </c>
      <c r="H54" s="142" t="n">
        <v>128.20776907</v>
      </c>
      <c r="I54" s="344"/>
      <c r="J54" s="345" t="n">
        <v>75.8639868290757</v>
      </c>
      <c r="K54" s="346" t="n">
        <v>4526.5353009</v>
      </c>
      <c r="L54" s="347" t="n">
        <v>5489.5309516</v>
      </c>
      <c r="M54" s="348" t="n">
        <v>422.545981342118</v>
      </c>
    </row>
    <row r="55" s="338" customFormat="true" ht="12" hidden="false" customHeight="false" outlineLevel="0" collapsed="false">
      <c r="A55" s="357" t="s">
        <v>94</v>
      </c>
      <c r="B55" s="271" t="n">
        <v>1555627.613</v>
      </c>
      <c r="C55" s="253" t="n">
        <v>4122.7681448</v>
      </c>
      <c r="D55" s="349"/>
      <c r="E55" s="350" t="n">
        <v>3.6307119087</v>
      </c>
      <c r="F55" s="351" t="n">
        <v>286.5815773</v>
      </c>
      <c r="G55" s="333" t="n">
        <v>694.03311869</v>
      </c>
      <c r="H55" s="139" t="n">
        <v>92.70863047</v>
      </c>
      <c r="I55" s="330"/>
      <c r="J55" s="335" t="n">
        <v>96.3692880912839</v>
      </c>
      <c r="K55" s="336" t="n">
        <v>4955.749546</v>
      </c>
      <c r="L55" s="352" t="n">
        <v>5608.398141</v>
      </c>
      <c r="M55" s="337" t="n">
        <v>826.923077921741</v>
      </c>
    </row>
    <row r="56" s="338" customFormat="true" ht="12" hidden="false" customHeight="false" outlineLevel="0" collapsed="false">
      <c r="A56" s="356" t="s">
        <v>95</v>
      </c>
      <c r="B56" s="275" t="n">
        <v>3954608.313</v>
      </c>
      <c r="C56" s="255" t="n">
        <v>4867.1443377</v>
      </c>
      <c r="D56" s="339"/>
      <c r="E56" s="340" t="n">
        <v>26.287916418</v>
      </c>
      <c r="F56" s="341" t="n">
        <v>2371.9688326</v>
      </c>
      <c r="G56" s="342" t="n">
        <v>1368.1332468</v>
      </c>
      <c r="H56" s="142" t="n">
        <v>179.22277011</v>
      </c>
      <c r="I56" s="344"/>
      <c r="J56" s="345" t="n">
        <v>73.7120835815436</v>
      </c>
      <c r="K56" s="346" t="n">
        <v>7240.2753738</v>
      </c>
      <c r="L56" s="347" t="n">
        <v>8903.6297376</v>
      </c>
      <c r="M56" s="348" t="n">
        <v>308.759383842604</v>
      </c>
    </row>
    <row r="57" s="338" customFormat="true" ht="12" hidden="false" customHeight="false" outlineLevel="0" collapsed="false">
      <c r="A57" s="304" t="s">
        <v>96</v>
      </c>
      <c r="B57" s="287" t="n">
        <v>290084.931</v>
      </c>
      <c r="C57" s="261" t="n">
        <v>4148.277982</v>
      </c>
      <c r="D57" s="360"/>
      <c r="E57" s="361" t="n">
        <v>0</v>
      </c>
      <c r="F57" s="362" t="s">
        <v>215</v>
      </c>
      <c r="G57" s="363" t="s">
        <v>215</v>
      </c>
      <c r="H57" s="364" t="s">
        <v>215</v>
      </c>
      <c r="I57" s="360"/>
      <c r="J57" s="365" t="n">
        <v>100</v>
      </c>
      <c r="K57" s="366" t="n">
        <v>4337.5240139</v>
      </c>
      <c r="L57" s="366" t="n">
        <v>5108.0283677</v>
      </c>
      <c r="M57" s="367" t="s">
        <v>215</v>
      </c>
    </row>
    <row r="58" s="338" customFormat="true" ht="3" hidden="false" customHeight="true" outlineLevel="0" collapsed="false">
      <c r="A58" s="302"/>
      <c r="B58" s="368"/>
      <c r="C58" s="257"/>
      <c r="D58" s="330"/>
      <c r="E58" s="369"/>
      <c r="F58" s="369"/>
      <c r="G58" s="369"/>
      <c r="H58" s="332"/>
      <c r="I58" s="330"/>
      <c r="J58" s="370"/>
      <c r="K58" s="336"/>
      <c r="L58" s="336"/>
      <c r="M58" s="336"/>
    </row>
    <row r="59" customFormat="false" ht="12" hidden="false" customHeight="true" outlineLevel="0" collapsed="false">
      <c r="A59" s="10" t="s">
        <v>109</v>
      </c>
    </row>
    <row r="60" customFormat="false" ht="3" hidden="false" customHeight="true" outlineLevel="0" collapsed="false">
      <c r="A60" s="15"/>
    </row>
    <row r="61" customFormat="false" ht="12" hidden="false" customHeight="true" outlineLevel="0" collapsed="false">
      <c r="A61" s="269" t="s">
        <v>216</v>
      </c>
    </row>
    <row r="62" customFormat="false" ht="12" hidden="false" customHeight="false" outlineLevel="0" collapsed="false">
      <c r="A62" s="269" t="s">
        <v>217</v>
      </c>
    </row>
    <row r="63" customFormat="false" ht="12" hidden="false" customHeight="false" outlineLevel="0" collapsed="false">
      <c r="A63" s="269"/>
    </row>
    <row r="64" customFormat="false" ht="12" hidden="false" customHeight="false" outlineLevel="0" collapsed="false">
      <c r="A64" s="14"/>
    </row>
  </sheetData>
  <mergeCells count="5">
    <mergeCell ref="A1:M1"/>
    <mergeCell ref="A2:M2"/>
    <mergeCell ref="B4:C4"/>
    <mergeCell ref="E4:H4"/>
    <mergeCell ref="J4:M4"/>
  </mergeCells>
  <printOptions headings="false" gridLines="false" gridLinesSet="true" horizontalCentered="false" verticalCentered="false"/>
  <pageMargins left="0.747916666666667" right="0.747916666666667" top="0.75" bottom="0.7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16.7"/>
    <col collapsed="false" customWidth="true" hidden="false" outlineLevel="0" max="5" min="2" style="15" width="7.42"/>
    <col collapsed="false" customWidth="false" hidden="false" outlineLevel="0" max="6" min="6" style="15" width="9.14"/>
    <col collapsed="false" customWidth="true" hidden="false" outlineLevel="0" max="7" min="7" style="15" width="1.41"/>
    <col collapsed="false" customWidth="true" hidden="false" outlineLevel="0" max="11" min="8" style="15" width="7.42"/>
    <col collapsed="false" customWidth="false" hidden="false" outlineLevel="0" max="12" min="12" style="15" width="9.14"/>
    <col collapsed="false" customWidth="true" hidden="false" outlineLevel="0" max="13" min="13" style="15" width="1.41"/>
    <col collapsed="false" customWidth="true" hidden="false" outlineLevel="0" max="17" min="14" style="15" width="7.42"/>
    <col collapsed="false" customWidth="false" hidden="false" outlineLevel="0" max="257" min="18" style="15" width="9.14"/>
  </cols>
  <sheetData>
    <row r="1" customFormat="false" ht="12" hidden="false" customHeight="false" outlineLevel="0" collapsed="false">
      <c r="A1" s="48" t="s">
        <v>21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</row>
    <row r="2" customFormat="false" ht="12" hidden="false" customHeight="false" outlineLevel="0" collapsed="false">
      <c r="A2" s="314" t="s">
        <v>219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  <c r="R2" s="314"/>
    </row>
    <row r="3" customFormat="false" ht="6" hidden="false" customHeight="true" outlineLevel="0" collapsed="false">
      <c r="A3" s="315"/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16"/>
      <c r="N3" s="316"/>
      <c r="O3" s="316"/>
      <c r="P3" s="316"/>
      <c r="Q3" s="316"/>
      <c r="R3" s="316"/>
    </row>
    <row r="4" customFormat="false" ht="27" hidden="false" customHeight="true" outlineLevel="0" collapsed="false">
      <c r="A4" s="371"/>
      <c r="B4" s="372" t="s">
        <v>220</v>
      </c>
      <c r="C4" s="372"/>
      <c r="D4" s="372"/>
      <c r="E4" s="372"/>
      <c r="F4" s="372"/>
      <c r="G4" s="373"/>
      <c r="H4" s="372" t="s">
        <v>221</v>
      </c>
      <c r="I4" s="372"/>
      <c r="J4" s="372"/>
      <c r="K4" s="372"/>
      <c r="L4" s="372"/>
      <c r="M4" s="373"/>
      <c r="N4" s="372" t="s">
        <v>222</v>
      </c>
      <c r="O4" s="372"/>
      <c r="P4" s="372"/>
      <c r="Q4" s="372"/>
      <c r="R4" s="372"/>
    </row>
    <row r="5" customFormat="false" ht="27.75" hidden="false" customHeight="true" outlineLevel="0" collapsed="false">
      <c r="A5" s="316"/>
      <c r="B5" s="372" t="n">
        <v>1999</v>
      </c>
      <c r="C5" s="372" t="n">
        <v>2000</v>
      </c>
      <c r="D5" s="372" t="n">
        <v>2001</v>
      </c>
      <c r="E5" s="372" t="n">
        <v>2002</v>
      </c>
      <c r="F5" s="372" t="s">
        <v>223</v>
      </c>
      <c r="G5" s="372"/>
      <c r="H5" s="372" t="n">
        <v>1999</v>
      </c>
      <c r="I5" s="372" t="n">
        <v>2000</v>
      </c>
      <c r="J5" s="372" t="n">
        <v>2001</v>
      </c>
      <c r="K5" s="372" t="n">
        <v>2002</v>
      </c>
      <c r="L5" s="372" t="s">
        <v>223</v>
      </c>
      <c r="M5" s="372"/>
      <c r="N5" s="372" t="n">
        <v>1999</v>
      </c>
      <c r="O5" s="372" t="n">
        <v>2000</v>
      </c>
      <c r="P5" s="372" t="n">
        <v>2001</v>
      </c>
      <c r="Q5" s="372" t="n">
        <v>2002</v>
      </c>
      <c r="R5" s="372" t="s">
        <v>223</v>
      </c>
    </row>
    <row r="6" customFormat="false" ht="15.75" hidden="false" customHeight="true" outlineLevel="0" collapsed="false">
      <c r="A6" s="265" t="s">
        <v>45</v>
      </c>
      <c r="B6" s="250" t="n">
        <v>4104.6850302</v>
      </c>
      <c r="C6" s="250" t="n">
        <v>4089.3403638</v>
      </c>
      <c r="D6" s="374" t="n">
        <v>4005.2703922167</v>
      </c>
      <c r="E6" s="250" t="n">
        <v>3907.2938717</v>
      </c>
      <c r="F6" s="375" t="n">
        <v>-4.808923389</v>
      </c>
      <c r="G6" s="265"/>
      <c r="H6" s="250" t="n">
        <v>1409.7739837</v>
      </c>
      <c r="I6" s="250" t="n">
        <v>1493.32017284622</v>
      </c>
      <c r="J6" s="374" t="n">
        <v>1475.33522320874</v>
      </c>
      <c r="K6" s="250" t="n">
        <v>1472.8588731</v>
      </c>
      <c r="L6" s="60" t="n">
        <v>4.4748229292</v>
      </c>
      <c r="M6" s="265"/>
      <c r="N6" s="250" t="n">
        <v>5173.2064823</v>
      </c>
      <c r="O6" s="250" t="n">
        <v>5033.7763923</v>
      </c>
      <c r="P6" s="374" t="n">
        <v>5626.19598263328</v>
      </c>
      <c r="Q6" s="250" t="n">
        <v>5569.7771182</v>
      </c>
      <c r="R6" s="152" t="n">
        <v>7.6658574771</v>
      </c>
    </row>
    <row r="7" customFormat="false" ht="12" hidden="false" customHeight="false" outlineLevel="0" collapsed="false">
      <c r="A7" s="302" t="s">
        <v>46</v>
      </c>
      <c r="B7" s="252" t="n">
        <v>2780.8961353</v>
      </c>
      <c r="C7" s="252" t="n">
        <v>3026.2743162</v>
      </c>
      <c r="D7" s="252" t="n">
        <v>3311.1068012</v>
      </c>
      <c r="E7" s="252" t="n">
        <v>3195.334812</v>
      </c>
      <c r="F7" s="376" t="n">
        <v>14.903062051</v>
      </c>
      <c r="G7" s="79"/>
      <c r="H7" s="252" t="n">
        <v>0.0363952954</v>
      </c>
      <c r="I7" s="252" t="n">
        <v>2.3392231619</v>
      </c>
      <c r="J7" s="252" t="n">
        <v>8.8765520684</v>
      </c>
      <c r="K7" s="252" t="n">
        <v>8.4400638104</v>
      </c>
      <c r="L7" s="66" t="s">
        <v>224</v>
      </c>
      <c r="M7" s="62"/>
      <c r="N7" s="252" t="n">
        <v>2941.1860335</v>
      </c>
      <c r="O7" s="252" t="n">
        <v>2879.3148636</v>
      </c>
      <c r="P7" s="252" t="n">
        <v>3518.4896872</v>
      </c>
      <c r="Q7" s="252" t="n">
        <v>3517.17839</v>
      </c>
      <c r="R7" s="154" t="n">
        <v>19.583676447</v>
      </c>
    </row>
    <row r="8" customFormat="false" ht="12" hidden="false" customHeight="false" outlineLevel="0" collapsed="false">
      <c r="A8" s="303" t="s">
        <v>47</v>
      </c>
      <c r="B8" s="254" t="n">
        <v>4554.1135926</v>
      </c>
      <c r="C8" s="254" t="n">
        <v>4828.925775</v>
      </c>
      <c r="D8" s="254" t="n">
        <v>5304.2998875</v>
      </c>
      <c r="E8" s="254" t="n">
        <v>5986.3379879</v>
      </c>
      <c r="F8" s="377" t="n">
        <v>31.449026603</v>
      </c>
      <c r="G8" s="80"/>
      <c r="H8" s="254" t="s">
        <v>215</v>
      </c>
      <c r="I8" s="254" t="s">
        <v>215</v>
      </c>
      <c r="J8" s="254" t="s">
        <v>215</v>
      </c>
      <c r="K8" s="254" t="s">
        <v>215</v>
      </c>
      <c r="L8" s="72" t="s">
        <v>215</v>
      </c>
      <c r="M8" s="68"/>
      <c r="N8" s="254" t="n">
        <v>4554.1135926</v>
      </c>
      <c r="O8" s="254" t="n">
        <v>4828.925775</v>
      </c>
      <c r="P8" s="254" t="n">
        <v>5310.697078</v>
      </c>
      <c r="Q8" s="254" t="n">
        <v>5992.7416213</v>
      </c>
      <c r="R8" s="156" t="n">
        <v>31.589638673</v>
      </c>
    </row>
    <row r="9" customFormat="false" ht="12" hidden="false" customHeight="false" outlineLevel="0" collapsed="false">
      <c r="A9" s="302" t="s">
        <v>48</v>
      </c>
      <c r="B9" s="252" t="n">
        <v>3344.4656735</v>
      </c>
      <c r="C9" s="252" t="n">
        <v>3316.3166331</v>
      </c>
      <c r="D9" s="252" t="n">
        <v>2986.6349862</v>
      </c>
      <c r="E9" s="252" t="n">
        <v>2597.9930395</v>
      </c>
      <c r="F9" s="376" t="n">
        <v>-22.31963808</v>
      </c>
      <c r="G9" s="79"/>
      <c r="H9" s="252" t="n">
        <v>1943.9738722</v>
      </c>
      <c r="I9" s="252" t="n">
        <v>1917.8280255</v>
      </c>
      <c r="J9" s="252" t="n">
        <v>1754.1707838</v>
      </c>
      <c r="K9" s="252" t="n">
        <v>1625.2909163</v>
      </c>
      <c r="L9" s="66" t="n">
        <v>-16.3933765</v>
      </c>
      <c r="M9" s="74"/>
      <c r="N9" s="252" t="n">
        <v>2674.6378902</v>
      </c>
      <c r="O9" s="252" t="n">
        <v>2746.4500138</v>
      </c>
      <c r="P9" s="252" t="n">
        <v>2631.9929076</v>
      </c>
      <c r="Q9" s="252" t="n">
        <v>2352.1812023</v>
      </c>
      <c r="R9" s="154" t="n">
        <v>-12.05608763</v>
      </c>
    </row>
    <row r="10" customFormat="false" ht="12" hidden="false" customHeight="false" outlineLevel="0" collapsed="false">
      <c r="A10" s="303" t="s">
        <v>49</v>
      </c>
      <c r="B10" s="258" t="n">
        <v>3219.072135</v>
      </c>
      <c r="C10" s="258" t="n">
        <v>3360.2378689</v>
      </c>
      <c r="D10" s="258" t="n">
        <v>3347.6017922</v>
      </c>
      <c r="E10" s="258" t="n">
        <v>3181.4725536</v>
      </c>
      <c r="F10" s="378" t="n">
        <v>-1.168025437</v>
      </c>
      <c r="G10" s="143"/>
      <c r="H10" s="258" t="s">
        <v>215</v>
      </c>
      <c r="I10" s="258" t="s">
        <v>215</v>
      </c>
      <c r="J10" s="258" t="s">
        <v>215</v>
      </c>
      <c r="K10" s="258" t="s">
        <v>215</v>
      </c>
      <c r="L10" s="159" t="s">
        <v>215</v>
      </c>
      <c r="M10" s="220"/>
      <c r="N10" s="258" t="n">
        <v>3215.1174544</v>
      </c>
      <c r="O10" s="258" t="n">
        <v>3354.7164557</v>
      </c>
      <c r="P10" s="258" t="n">
        <v>3494.7813978</v>
      </c>
      <c r="Q10" s="258" t="n">
        <v>3726.2821821</v>
      </c>
      <c r="R10" s="73" t="n">
        <v>15.898788613</v>
      </c>
    </row>
    <row r="11" customFormat="false" ht="12" hidden="false" customHeight="false" outlineLevel="0" collapsed="false">
      <c r="A11" s="146" t="s">
        <v>50</v>
      </c>
      <c r="B11" s="252" t="n">
        <v>2414.7296545</v>
      </c>
      <c r="C11" s="252" t="n">
        <v>2315.4583735</v>
      </c>
      <c r="D11" s="252" t="n">
        <v>2340.6179293</v>
      </c>
      <c r="E11" s="252" t="n">
        <v>2315.4469849</v>
      </c>
      <c r="F11" s="376" t="n">
        <v>-4.111543892</v>
      </c>
      <c r="G11" s="79"/>
      <c r="H11" s="252" t="n">
        <v>1109.9053561</v>
      </c>
      <c r="I11" s="252" t="n">
        <v>1084.1451298</v>
      </c>
      <c r="J11" s="252" t="n">
        <v>1201.398499</v>
      </c>
      <c r="K11" s="252" t="n">
        <v>1162.4096833</v>
      </c>
      <c r="L11" s="66" t="n">
        <v>4.7305229138</v>
      </c>
      <c r="M11" s="74"/>
      <c r="N11" s="252" t="n">
        <v>2950.9753329</v>
      </c>
      <c r="O11" s="252" t="n">
        <v>2723.0577348</v>
      </c>
      <c r="P11" s="252" t="n">
        <v>5638.3587419</v>
      </c>
      <c r="Q11" s="252" t="n">
        <v>5892.8032686</v>
      </c>
      <c r="R11" s="154" t="n">
        <v>99.690021227</v>
      </c>
    </row>
    <row r="12" customFormat="false" ht="12" hidden="false" customHeight="false" outlineLevel="0" collapsed="false">
      <c r="A12" s="68" t="s">
        <v>51</v>
      </c>
      <c r="B12" s="254" t="n">
        <v>5254.3864556</v>
      </c>
      <c r="C12" s="254" t="n">
        <v>5041.9798713</v>
      </c>
      <c r="D12" s="254" t="n">
        <v>4704.1815765</v>
      </c>
      <c r="E12" s="254" t="n">
        <v>4597.994152</v>
      </c>
      <c r="F12" s="377" t="n">
        <v>-12.49227306</v>
      </c>
      <c r="G12" s="80"/>
      <c r="H12" s="254" t="n">
        <v>1756.2820147</v>
      </c>
      <c r="I12" s="254" t="n">
        <v>1812.645104</v>
      </c>
      <c r="J12" s="254" t="n">
        <v>1734.4971653</v>
      </c>
      <c r="K12" s="254" t="n">
        <v>1607.8835554</v>
      </c>
      <c r="L12" s="72" t="n">
        <v>-8.44958031</v>
      </c>
      <c r="M12" s="68"/>
      <c r="N12" s="254" t="n">
        <v>5983.4353247</v>
      </c>
      <c r="O12" s="254" t="n">
        <v>6003.1467411</v>
      </c>
      <c r="P12" s="254" t="n">
        <v>6661.4771819</v>
      </c>
      <c r="Q12" s="254" t="n">
        <v>6799.5273541</v>
      </c>
      <c r="R12" s="156" t="n">
        <v>13.639188612</v>
      </c>
    </row>
    <row r="13" customFormat="false" ht="12" hidden="false" customHeight="false" outlineLevel="0" collapsed="false">
      <c r="A13" s="74" t="s">
        <v>52</v>
      </c>
      <c r="B13" s="252" t="n">
        <v>7293.4061713</v>
      </c>
      <c r="C13" s="252" t="n">
        <v>7283.1342868</v>
      </c>
      <c r="D13" s="252" t="n">
        <v>6870.7985324</v>
      </c>
      <c r="E13" s="252" t="n">
        <v>6606.5282058</v>
      </c>
      <c r="F13" s="376" t="n">
        <v>-9.417793955</v>
      </c>
      <c r="G13" s="79"/>
      <c r="H13" s="252" t="n">
        <v>1588.725747</v>
      </c>
      <c r="I13" s="252" t="n">
        <v>1573.5567631</v>
      </c>
      <c r="J13" s="252" t="n">
        <v>1500.7724869</v>
      </c>
      <c r="K13" s="252" t="n">
        <v>1571.0389592</v>
      </c>
      <c r="L13" s="66" t="n">
        <v>-1.113268781</v>
      </c>
      <c r="M13" s="74"/>
      <c r="N13" s="252" t="n">
        <v>19463.993952</v>
      </c>
      <c r="O13" s="252" t="n">
        <v>19385.064121</v>
      </c>
      <c r="P13" s="252" t="n">
        <v>19677.653146</v>
      </c>
      <c r="Q13" s="252" t="n">
        <v>19777.607103</v>
      </c>
      <c r="R13" s="154" t="n">
        <v>1.6112476791</v>
      </c>
    </row>
    <row r="14" customFormat="false" ht="12" hidden="false" customHeight="false" outlineLevel="0" collapsed="false">
      <c r="A14" s="68" t="s">
        <v>53</v>
      </c>
      <c r="B14" s="254" t="n">
        <v>4597.7456084</v>
      </c>
      <c r="C14" s="254" t="n">
        <v>4709.4014467</v>
      </c>
      <c r="D14" s="254" t="n">
        <v>4627.1330261</v>
      </c>
      <c r="E14" s="254" t="n">
        <v>4369.3730766</v>
      </c>
      <c r="F14" s="377" t="n">
        <v>-4.967054537</v>
      </c>
      <c r="G14" s="80"/>
      <c r="H14" s="254" t="n">
        <v>1764.3425461</v>
      </c>
      <c r="I14" s="254" t="n">
        <v>1861.4703661</v>
      </c>
      <c r="J14" s="254" t="n">
        <v>1811.576898</v>
      </c>
      <c r="K14" s="254" t="n">
        <v>1657.7634373</v>
      </c>
      <c r="L14" s="72" t="n">
        <v>-6.040726561</v>
      </c>
      <c r="M14" s="68"/>
      <c r="N14" s="254" t="n">
        <v>11825.979552</v>
      </c>
      <c r="O14" s="254" t="n">
        <v>10563.916833</v>
      </c>
      <c r="P14" s="254" t="n">
        <v>17531.155067</v>
      </c>
      <c r="Q14" s="254" t="n">
        <v>18215.518206</v>
      </c>
      <c r="R14" s="156" t="n">
        <v>54.029677842</v>
      </c>
    </row>
    <row r="15" customFormat="false" ht="12" hidden="false" customHeight="false" outlineLevel="0" collapsed="false">
      <c r="A15" s="74" t="s">
        <v>54</v>
      </c>
      <c r="B15" s="252" t="n">
        <v>5654.6567119</v>
      </c>
      <c r="C15" s="252" t="n">
        <v>5590.425899</v>
      </c>
      <c r="D15" s="252" t="n">
        <v>5625.1275236</v>
      </c>
      <c r="E15" s="252" t="n">
        <v>6209.6607873</v>
      </c>
      <c r="F15" s="376" t="n">
        <v>9.8149914972</v>
      </c>
      <c r="G15" s="79"/>
      <c r="H15" s="252" t="n">
        <v>1610.6566522</v>
      </c>
      <c r="I15" s="252" t="n">
        <v>1502.5194993</v>
      </c>
      <c r="J15" s="252" t="n">
        <v>1555.568395</v>
      </c>
      <c r="K15" s="252" t="n">
        <v>1979.8263957</v>
      </c>
      <c r="L15" s="66" t="n">
        <v>22.920449436</v>
      </c>
      <c r="M15" s="74"/>
      <c r="N15" s="252" t="n">
        <v>11845.717492</v>
      </c>
      <c r="O15" s="252" t="n">
        <v>12572.524193</v>
      </c>
      <c r="P15" s="252" t="n">
        <v>12833.765027</v>
      </c>
      <c r="Q15" s="252" t="n">
        <v>14670.627013</v>
      </c>
      <c r="R15" s="154" t="n">
        <v>23.847517239</v>
      </c>
    </row>
    <row r="16" customFormat="false" ht="12" hidden="false" customHeight="false" outlineLevel="0" collapsed="false">
      <c r="A16" s="68" t="s">
        <v>55</v>
      </c>
      <c r="B16" s="254" t="n">
        <v>3481.8748652</v>
      </c>
      <c r="C16" s="254" t="n">
        <v>3512.0581873</v>
      </c>
      <c r="D16" s="254" t="n">
        <v>3391.07219</v>
      </c>
      <c r="E16" s="254" t="n">
        <v>3400.631932</v>
      </c>
      <c r="F16" s="377" t="n">
        <v>-2.333309965</v>
      </c>
      <c r="G16" s="80"/>
      <c r="H16" s="254" t="n">
        <v>1043.5797098</v>
      </c>
      <c r="I16" s="254" t="n">
        <v>1166.0821914</v>
      </c>
      <c r="J16" s="254" t="n">
        <v>1194.7929107</v>
      </c>
      <c r="K16" s="254" t="n">
        <v>1159.8973081</v>
      </c>
      <c r="L16" s="72" t="n">
        <v>11.146019531</v>
      </c>
      <c r="M16" s="68"/>
      <c r="N16" s="254" t="n">
        <v>4408.8505341</v>
      </c>
      <c r="O16" s="254" t="n">
        <v>4207.1170109</v>
      </c>
      <c r="P16" s="254" t="n">
        <v>4500.5719956</v>
      </c>
      <c r="Q16" s="254" t="n">
        <v>4685.2387217</v>
      </c>
      <c r="R16" s="156" t="n">
        <v>6.2689398391</v>
      </c>
    </row>
    <row r="17" customFormat="false" ht="12" hidden="false" customHeight="false" outlineLevel="0" collapsed="false">
      <c r="A17" s="74" t="s">
        <v>56</v>
      </c>
      <c r="B17" s="252" t="n">
        <v>2941.7966393</v>
      </c>
      <c r="C17" s="252" t="n">
        <v>3084.1841139</v>
      </c>
      <c r="D17" s="252" t="n">
        <v>2956.7211765</v>
      </c>
      <c r="E17" s="252" t="n">
        <v>2962.3569327</v>
      </c>
      <c r="F17" s="376" t="n">
        <v>0.6989026089</v>
      </c>
      <c r="G17" s="79"/>
      <c r="H17" s="252" t="n">
        <v>1156.1225218</v>
      </c>
      <c r="I17" s="252" t="s">
        <v>215</v>
      </c>
      <c r="J17" s="252" t="s">
        <v>215</v>
      </c>
      <c r="K17" s="252" t="s">
        <v>215</v>
      </c>
      <c r="L17" s="66" t="s">
        <v>215</v>
      </c>
      <c r="M17" s="74"/>
      <c r="N17" s="252" t="n">
        <v>2948.6620652</v>
      </c>
      <c r="O17" s="252" t="n">
        <v>3066.5206792</v>
      </c>
      <c r="P17" s="252" t="n">
        <v>3082.1875966</v>
      </c>
      <c r="Q17" s="252" t="n">
        <v>3091.8324945</v>
      </c>
      <c r="R17" s="154" t="n">
        <v>4.8554370098</v>
      </c>
    </row>
    <row r="18" customFormat="false" ht="12" hidden="false" customHeight="false" outlineLevel="0" collapsed="false">
      <c r="A18" s="68" t="s">
        <v>57</v>
      </c>
      <c r="B18" s="254" t="n">
        <v>3162.2991597</v>
      </c>
      <c r="C18" s="254" t="n">
        <v>2994.0867629</v>
      </c>
      <c r="D18" s="254" t="n">
        <v>3075.649596</v>
      </c>
      <c r="E18" s="254" t="n">
        <v>3322.4830352</v>
      </c>
      <c r="F18" s="377" t="n">
        <v>5.0654244725</v>
      </c>
      <c r="G18" s="80"/>
      <c r="H18" s="254" t="n">
        <v>1677.6070827</v>
      </c>
      <c r="I18" s="254" t="n">
        <v>1524.5380939</v>
      </c>
      <c r="J18" s="254" t="n">
        <v>1395.5783007</v>
      </c>
      <c r="K18" s="254" t="n">
        <v>1464.9848269</v>
      </c>
      <c r="L18" s="72" t="n">
        <v>-12.67413913</v>
      </c>
      <c r="M18" s="68"/>
      <c r="N18" s="254" t="n">
        <v>8164.5626599</v>
      </c>
      <c r="O18" s="254" t="n">
        <v>7945.5548211</v>
      </c>
      <c r="P18" s="254" t="n">
        <v>8728.9086888</v>
      </c>
      <c r="Q18" s="254" t="n">
        <v>9200.9546279</v>
      </c>
      <c r="R18" s="156" t="n">
        <v>12.693784237</v>
      </c>
    </row>
    <row r="19" customFormat="false" ht="12" hidden="false" customHeight="false" outlineLevel="0" collapsed="false">
      <c r="A19" s="74" t="s">
        <v>58</v>
      </c>
      <c r="B19" s="252" t="n">
        <v>4412.2736453</v>
      </c>
      <c r="C19" s="252" t="n">
        <v>4358.8750922</v>
      </c>
      <c r="D19" s="252" t="n">
        <v>4120.3365608</v>
      </c>
      <c r="E19" s="252" t="n">
        <v>4086.9710979</v>
      </c>
      <c r="F19" s="376" t="n">
        <v>-7.372673899</v>
      </c>
      <c r="G19" s="79"/>
      <c r="H19" s="252" t="s">
        <v>215</v>
      </c>
      <c r="I19" s="252" t="s">
        <v>215</v>
      </c>
      <c r="J19" s="252" t="s">
        <v>215</v>
      </c>
      <c r="K19" s="252" t="s">
        <v>215</v>
      </c>
      <c r="L19" s="66" t="s">
        <v>215</v>
      </c>
      <c r="M19" s="74"/>
      <c r="N19" s="252" t="n">
        <v>4400.0086707</v>
      </c>
      <c r="O19" s="252" t="n">
        <v>4348.0522667</v>
      </c>
      <c r="P19" s="252" t="n">
        <v>4164.0060247</v>
      </c>
      <c r="Q19" s="252" t="n">
        <v>4129.8247879</v>
      </c>
      <c r="R19" s="154" t="n">
        <v>-6.14053069</v>
      </c>
    </row>
    <row r="20" customFormat="false" ht="12" hidden="false" customHeight="false" outlineLevel="0" collapsed="false">
      <c r="A20" s="68" t="s">
        <v>59</v>
      </c>
      <c r="B20" s="254" t="n">
        <v>4189.3375401</v>
      </c>
      <c r="C20" s="254" t="n">
        <v>4363.3099074</v>
      </c>
      <c r="D20" s="254" t="n">
        <v>4240.5460306</v>
      </c>
      <c r="E20" s="254" t="n">
        <v>3805.2551578</v>
      </c>
      <c r="F20" s="377" t="n">
        <v>-9.168093489</v>
      </c>
      <c r="G20" s="80"/>
      <c r="H20" s="254" t="n">
        <v>930.87138118</v>
      </c>
      <c r="I20" s="254" t="n">
        <v>987.37871391</v>
      </c>
      <c r="J20" s="254" t="n">
        <v>1046.1127271</v>
      </c>
      <c r="K20" s="254" t="n">
        <v>978.60434054</v>
      </c>
      <c r="L20" s="72" t="n">
        <v>5.1277717126</v>
      </c>
      <c r="M20" s="68"/>
      <c r="N20" s="254" t="n">
        <v>4581.9171946</v>
      </c>
      <c r="O20" s="254" t="n">
        <v>4695.2789227</v>
      </c>
      <c r="P20" s="254" t="n">
        <v>4568.5460799</v>
      </c>
      <c r="Q20" s="254" t="n">
        <v>4033.2566742</v>
      </c>
      <c r="R20" s="156" t="n">
        <v>-11.97447481</v>
      </c>
    </row>
    <row r="21" customFormat="false" ht="12" hidden="false" customHeight="false" outlineLevel="0" collapsed="false">
      <c r="A21" s="74" t="s">
        <v>60</v>
      </c>
      <c r="B21" s="252" t="n">
        <v>4515.294551</v>
      </c>
      <c r="C21" s="252" t="n">
        <v>4322.250581</v>
      </c>
      <c r="D21" s="252" t="n">
        <v>4274.3343426</v>
      </c>
      <c r="E21" s="252" t="n">
        <v>4096.3763706</v>
      </c>
      <c r="F21" s="376" t="n">
        <v>-9.277759749</v>
      </c>
      <c r="G21" s="79"/>
      <c r="H21" s="252" t="n">
        <v>1110.2543437</v>
      </c>
      <c r="I21" s="252" t="n">
        <v>940.89343048</v>
      </c>
      <c r="J21" s="252" t="n">
        <v>1007.1279226</v>
      </c>
      <c r="K21" s="252" t="n">
        <v>997.08095909</v>
      </c>
      <c r="L21" s="66" t="n">
        <v>-10.1934647</v>
      </c>
      <c r="M21" s="74"/>
      <c r="N21" s="252" t="n">
        <v>5162.50144</v>
      </c>
      <c r="O21" s="252" t="n">
        <v>5069.6030297</v>
      </c>
      <c r="P21" s="252" t="n">
        <v>5209.1537758</v>
      </c>
      <c r="Q21" s="252" t="n">
        <v>5674.2098145</v>
      </c>
      <c r="R21" s="154" t="n">
        <v>9.9120238606</v>
      </c>
    </row>
    <row r="22" customFormat="false" ht="12" hidden="false" customHeight="false" outlineLevel="0" collapsed="false">
      <c r="A22" s="68" t="s">
        <v>61</v>
      </c>
      <c r="B22" s="254" t="n">
        <v>4942.0521139</v>
      </c>
      <c r="C22" s="254" t="n">
        <v>5106.7893476</v>
      </c>
      <c r="D22" s="254" t="n">
        <v>5205.5346129</v>
      </c>
      <c r="E22" s="254" t="n">
        <v>5096.4952398</v>
      </c>
      <c r="F22" s="377" t="n">
        <v>3.1250808829</v>
      </c>
      <c r="G22" s="80"/>
      <c r="H22" s="254" t="n">
        <v>1022.4466986</v>
      </c>
      <c r="I22" s="254" t="n">
        <v>1056.3186991</v>
      </c>
      <c r="J22" s="254" t="n">
        <v>1140.2312714</v>
      </c>
      <c r="K22" s="254" t="n">
        <v>1142.1181665</v>
      </c>
      <c r="L22" s="72" t="n">
        <v>11.704421171</v>
      </c>
      <c r="M22" s="68"/>
      <c r="N22" s="254" t="n">
        <v>5979.5700709</v>
      </c>
      <c r="O22" s="254" t="n">
        <v>6174.5314115</v>
      </c>
      <c r="P22" s="254" t="n">
        <v>6579.0342971</v>
      </c>
      <c r="Q22" s="254" t="n">
        <v>6200.1378282</v>
      </c>
      <c r="R22" s="156" t="n">
        <v>3.6886892306</v>
      </c>
    </row>
    <row r="23" customFormat="false" ht="12" hidden="false" customHeight="false" outlineLevel="0" collapsed="false">
      <c r="A23" s="74" t="s">
        <v>62</v>
      </c>
      <c r="B23" s="252" t="n">
        <v>4970.1822202</v>
      </c>
      <c r="C23" s="252" t="n">
        <v>5068.0249267</v>
      </c>
      <c r="D23" s="252" t="n">
        <v>4989.3093815</v>
      </c>
      <c r="E23" s="252" t="n">
        <v>5036.6384321</v>
      </c>
      <c r="F23" s="376" t="n">
        <v>1.3370980968</v>
      </c>
      <c r="G23" s="79"/>
      <c r="H23" s="252" t="n">
        <v>468.35450481</v>
      </c>
      <c r="I23" s="252" t="n">
        <v>603.54461802</v>
      </c>
      <c r="J23" s="252" t="n">
        <v>685.82216131</v>
      </c>
      <c r="K23" s="252" t="n">
        <v>1047.4409887</v>
      </c>
      <c r="L23" s="66" t="n">
        <v>123.64277016</v>
      </c>
      <c r="M23" s="74"/>
      <c r="N23" s="252" t="n">
        <v>5219.7442131</v>
      </c>
      <c r="O23" s="252" t="n">
        <v>5498.9169721</v>
      </c>
      <c r="P23" s="252" t="n">
        <v>5824.0667061</v>
      </c>
      <c r="Q23" s="252" t="n">
        <v>6008.4543379</v>
      </c>
      <c r="R23" s="154" t="n">
        <v>15.110129779</v>
      </c>
    </row>
    <row r="24" customFormat="false" ht="12" hidden="false" customHeight="false" outlineLevel="0" collapsed="false">
      <c r="A24" s="68" t="s">
        <v>63</v>
      </c>
      <c r="B24" s="254" t="n">
        <v>4341.1118891</v>
      </c>
      <c r="C24" s="254" t="n">
        <v>4446.039594</v>
      </c>
      <c r="D24" s="254" t="n">
        <v>4468.7491777</v>
      </c>
      <c r="E24" s="254" t="n">
        <v>4399.3667496</v>
      </c>
      <c r="F24" s="377" t="n">
        <v>1.3419340944</v>
      </c>
      <c r="G24" s="80"/>
      <c r="H24" s="254" t="n">
        <v>2485.0593192</v>
      </c>
      <c r="I24" s="254" t="n">
        <v>2100.7755334</v>
      </c>
      <c r="J24" s="254" t="n">
        <v>2174.6555372</v>
      </c>
      <c r="K24" s="254" t="n">
        <v>2383.3447265</v>
      </c>
      <c r="L24" s="72" t="n">
        <v>-4.093044858</v>
      </c>
      <c r="M24" s="68"/>
      <c r="N24" s="254" t="n">
        <v>4656.6403472</v>
      </c>
      <c r="O24" s="254" t="n">
        <v>4749.0804109</v>
      </c>
      <c r="P24" s="254" t="n">
        <v>4867.6393782</v>
      </c>
      <c r="Q24" s="254" t="n">
        <v>4852.8349276</v>
      </c>
      <c r="R24" s="156" t="n">
        <v>4.2132216751</v>
      </c>
    </row>
    <row r="25" customFormat="false" ht="12" hidden="false" customHeight="false" outlineLevel="0" collapsed="false">
      <c r="A25" s="74" t="s">
        <v>64</v>
      </c>
      <c r="B25" s="252" t="n">
        <v>3642.1283643</v>
      </c>
      <c r="C25" s="252" t="n">
        <v>3472.7713388</v>
      </c>
      <c r="D25" s="252" t="n">
        <v>3424.8033302</v>
      </c>
      <c r="E25" s="252" t="n">
        <v>3184.5990714</v>
      </c>
      <c r="F25" s="376" t="n">
        <v>-12.56214079</v>
      </c>
      <c r="G25" s="79"/>
      <c r="H25" s="252" t="s">
        <v>215</v>
      </c>
      <c r="I25" s="252" t="s">
        <v>215</v>
      </c>
      <c r="J25" s="252" t="s">
        <v>215</v>
      </c>
      <c r="K25" s="252" t="s">
        <v>215</v>
      </c>
      <c r="L25" s="66" t="s">
        <v>215</v>
      </c>
      <c r="M25" s="74"/>
      <c r="N25" s="252" t="n">
        <v>3642.1283643</v>
      </c>
      <c r="O25" s="252" t="n">
        <v>3470.5767776</v>
      </c>
      <c r="P25" s="252" t="n">
        <v>3562.0488731</v>
      </c>
      <c r="Q25" s="252" t="n">
        <v>3323.4396076</v>
      </c>
      <c r="R25" s="154" t="n">
        <v>-8.750069324</v>
      </c>
    </row>
    <row r="26" customFormat="false" ht="12" hidden="false" customHeight="false" outlineLevel="0" collapsed="false">
      <c r="A26" s="68" t="s">
        <v>65</v>
      </c>
      <c r="B26" s="254" t="n">
        <v>6946.4073553</v>
      </c>
      <c r="C26" s="254" t="n">
        <v>6905.6435212</v>
      </c>
      <c r="D26" s="254" t="n">
        <v>4886.3834875</v>
      </c>
      <c r="E26" s="254" t="n">
        <v>4996.7496697</v>
      </c>
      <c r="F26" s="377" t="n">
        <v>-28.06713724</v>
      </c>
      <c r="G26" s="80"/>
      <c r="H26" s="254" t="n">
        <v>705.75411695</v>
      </c>
      <c r="I26" s="254" t="n">
        <v>210.9235205</v>
      </c>
      <c r="J26" s="254" t="n">
        <v>24.079178886</v>
      </c>
      <c r="K26" s="254" t="s">
        <v>215</v>
      </c>
      <c r="L26" s="72" t="s">
        <v>215</v>
      </c>
      <c r="M26" s="68"/>
      <c r="N26" s="254" t="n">
        <v>7146.6192954</v>
      </c>
      <c r="O26" s="254" t="n">
        <v>6961.1510457</v>
      </c>
      <c r="P26" s="254" t="n">
        <v>4887.1004298</v>
      </c>
      <c r="Q26" s="254" t="n">
        <v>4998.1797592</v>
      </c>
      <c r="R26" s="156" t="n">
        <v>-30.06231964</v>
      </c>
    </row>
    <row r="27" customFormat="false" ht="12" hidden="false" customHeight="false" outlineLevel="0" collapsed="false">
      <c r="A27" s="74" t="s">
        <v>66</v>
      </c>
      <c r="B27" s="252" t="n">
        <v>4424.6583622</v>
      </c>
      <c r="C27" s="252" t="n">
        <v>4730.7070812</v>
      </c>
      <c r="D27" s="252" t="n">
        <v>4776.8696789</v>
      </c>
      <c r="E27" s="252" t="n">
        <v>4722.9189241</v>
      </c>
      <c r="F27" s="376" t="n">
        <v>6.7408721173</v>
      </c>
      <c r="G27" s="79"/>
      <c r="H27" s="252" t="n">
        <v>1676.6192311</v>
      </c>
      <c r="I27" s="252" t="n">
        <v>1323.388399</v>
      </c>
      <c r="J27" s="252" t="n">
        <v>1297.8501339</v>
      </c>
      <c r="K27" s="252" t="n">
        <v>1837.780266</v>
      </c>
      <c r="L27" s="66" t="n">
        <v>9.6122620981</v>
      </c>
      <c r="M27" s="74"/>
      <c r="N27" s="252" t="n">
        <v>6898.4461978</v>
      </c>
      <c r="O27" s="252" t="n">
        <v>9331.9933325</v>
      </c>
      <c r="P27" s="252" t="n">
        <v>14274.692484</v>
      </c>
      <c r="Q27" s="252" t="n">
        <v>11787.038731</v>
      </c>
      <c r="R27" s="154" t="n">
        <v>70.865125182</v>
      </c>
    </row>
    <row r="28" customFormat="false" ht="12" hidden="false" customHeight="false" outlineLevel="0" collapsed="false">
      <c r="A28" s="68" t="s">
        <v>67</v>
      </c>
      <c r="B28" s="254" t="n">
        <v>5453.3210939</v>
      </c>
      <c r="C28" s="254" t="n">
        <v>5368.5859225</v>
      </c>
      <c r="D28" s="254" t="n">
        <v>5405.2938966</v>
      </c>
      <c r="E28" s="254" t="n">
        <v>5237.0276529</v>
      </c>
      <c r="F28" s="377" t="n">
        <v>-3.966270046</v>
      </c>
      <c r="G28" s="80"/>
      <c r="H28" s="254" t="n">
        <v>1523.4545672</v>
      </c>
      <c r="I28" s="254" t="n">
        <v>1388.905937</v>
      </c>
      <c r="J28" s="254" t="n">
        <v>1177.9477967</v>
      </c>
      <c r="K28" s="254" t="n">
        <v>1030.0002682</v>
      </c>
      <c r="L28" s="72" t="n">
        <v>-32.39048342</v>
      </c>
      <c r="M28" s="68"/>
      <c r="N28" s="254" t="n">
        <v>5942.2716502</v>
      </c>
      <c r="O28" s="254" t="n">
        <v>5899.7930602</v>
      </c>
      <c r="P28" s="254" t="n">
        <v>6380.9173186</v>
      </c>
      <c r="Q28" s="254" t="n">
        <v>6516.4342044</v>
      </c>
      <c r="R28" s="156" t="n">
        <v>9.6623410717</v>
      </c>
    </row>
    <row r="29" customFormat="false" ht="12" hidden="false" customHeight="false" outlineLevel="0" collapsed="false">
      <c r="A29" s="74" t="s">
        <v>68</v>
      </c>
      <c r="B29" s="252" t="n">
        <v>2779.324764</v>
      </c>
      <c r="C29" s="252" t="n">
        <v>2903.5679345</v>
      </c>
      <c r="D29" s="252" t="n">
        <v>2966.2820778</v>
      </c>
      <c r="E29" s="252" t="n">
        <v>3029.5614223</v>
      </c>
      <c r="F29" s="376" t="n">
        <v>9.003505512</v>
      </c>
      <c r="G29" s="79"/>
      <c r="H29" s="252" t="n">
        <v>1359.90876</v>
      </c>
      <c r="I29" s="252" t="n">
        <v>1422.4660115</v>
      </c>
      <c r="J29" s="252" t="n">
        <v>1440.979372</v>
      </c>
      <c r="K29" s="252" t="n">
        <v>1579.7946783</v>
      </c>
      <c r="L29" s="66" t="n">
        <v>16.169166991</v>
      </c>
      <c r="M29" s="74"/>
      <c r="N29" s="252" t="n">
        <v>5263.3913572</v>
      </c>
      <c r="O29" s="252" t="n">
        <v>4978.3961319</v>
      </c>
      <c r="P29" s="252" t="n">
        <v>5245.2423814</v>
      </c>
      <c r="Q29" s="252" t="n">
        <v>5022.015835</v>
      </c>
      <c r="R29" s="154" t="n">
        <v>-4.585931499</v>
      </c>
    </row>
    <row r="30" customFormat="false" ht="12" hidden="false" customHeight="false" outlineLevel="0" collapsed="false">
      <c r="A30" s="68" t="s">
        <v>69</v>
      </c>
      <c r="B30" s="254" t="n">
        <v>5997.5558758</v>
      </c>
      <c r="C30" s="254" t="n">
        <v>6096.3924203</v>
      </c>
      <c r="D30" s="254" t="n">
        <v>6169.0827597</v>
      </c>
      <c r="E30" s="254" t="n">
        <v>6454.6701965</v>
      </c>
      <c r="F30" s="377" t="n">
        <v>7.6216767339</v>
      </c>
      <c r="G30" s="80"/>
      <c r="H30" s="254" t="n">
        <v>1887.745111</v>
      </c>
      <c r="I30" s="254" t="n">
        <v>2040.0066808</v>
      </c>
      <c r="J30" s="254" t="n">
        <v>2025.6007915</v>
      </c>
      <c r="K30" s="254" t="n">
        <v>2255.2502358</v>
      </c>
      <c r="L30" s="72" t="n">
        <v>19.467942077</v>
      </c>
      <c r="M30" s="68"/>
      <c r="N30" s="254" t="n">
        <v>9798.1181537</v>
      </c>
      <c r="O30" s="254" t="n">
        <v>9719.2614907</v>
      </c>
      <c r="P30" s="254" t="n">
        <v>10367.290906</v>
      </c>
      <c r="Q30" s="254" t="n">
        <v>11282.056322</v>
      </c>
      <c r="R30" s="156" t="n">
        <v>15.145134453</v>
      </c>
    </row>
    <row r="31" customFormat="false" ht="12" hidden="false" customHeight="false" outlineLevel="0" collapsed="false">
      <c r="A31" s="74" t="s">
        <v>70</v>
      </c>
      <c r="B31" s="252" t="n">
        <v>3338.2541175</v>
      </c>
      <c r="C31" s="252" t="n">
        <v>3352.4673054</v>
      </c>
      <c r="D31" s="252" t="n">
        <v>3442.3262631</v>
      </c>
      <c r="E31" s="252" t="n">
        <v>3414.4681462</v>
      </c>
      <c r="F31" s="376" t="n">
        <v>2.2830505398</v>
      </c>
      <c r="G31" s="79"/>
      <c r="H31" s="252" t="n">
        <v>1277.7317169</v>
      </c>
      <c r="I31" s="252" t="s">
        <v>215</v>
      </c>
      <c r="J31" s="252" t="s">
        <v>215</v>
      </c>
      <c r="K31" s="252" t="s">
        <v>215</v>
      </c>
      <c r="L31" s="66" t="s">
        <v>215</v>
      </c>
      <c r="M31" s="74"/>
      <c r="N31" s="252" t="n">
        <v>3354.1818834</v>
      </c>
      <c r="O31" s="252" t="n">
        <v>3338.7031942</v>
      </c>
      <c r="P31" s="252" t="n">
        <v>3445.1329695</v>
      </c>
      <c r="Q31" s="252" t="n">
        <v>3432.6456353</v>
      </c>
      <c r="R31" s="154" t="n">
        <v>2.3392813705</v>
      </c>
    </row>
    <row r="32" customFormat="false" ht="12" hidden="false" customHeight="false" outlineLevel="0" collapsed="false">
      <c r="A32" s="68" t="s">
        <v>71</v>
      </c>
      <c r="B32" s="254" t="n">
        <v>3693.928834</v>
      </c>
      <c r="C32" s="254" t="n">
        <v>3618.1943821</v>
      </c>
      <c r="D32" s="254" t="n">
        <v>3596.9474124</v>
      </c>
      <c r="E32" s="254" t="n">
        <v>3667.3361268</v>
      </c>
      <c r="F32" s="377" t="n">
        <v>-0.719903072</v>
      </c>
      <c r="G32" s="80"/>
      <c r="H32" s="254" t="n">
        <v>932.81397492</v>
      </c>
      <c r="I32" s="254" t="n">
        <v>1064.0394213</v>
      </c>
      <c r="J32" s="254" t="n">
        <v>1159.7374222</v>
      </c>
      <c r="K32" s="254" t="n">
        <v>1232.3001751</v>
      </c>
      <c r="L32" s="72" t="n">
        <v>32.105672537</v>
      </c>
      <c r="M32" s="68"/>
      <c r="N32" s="254" t="n">
        <v>5370.9105622</v>
      </c>
      <c r="O32" s="254" t="n">
        <v>5083.918156</v>
      </c>
      <c r="P32" s="254" t="n">
        <v>5363.0285936</v>
      </c>
      <c r="Q32" s="254" t="n">
        <v>5548.3981792</v>
      </c>
      <c r="R32" s="156" t="n">
        <v>3.3046094321</v>
      </c>
    </row>
    <row r="33" customFormat="false" ht="12" hidden="false" customHeight="false" outlineLevel="0" collapsed="false">
      <c r="A33" s="74" t="s">
        <v>72</v>
      </c>
      <c r="B33" s="252" t="n">
        <v>4467.3019086</v>
      </c>
      <c r="C33" s="252" t="n">
        <v>4885.4104666</v>
      </c>
      <c r="D33" s="252" t="n">
        <v>4875.9087496</v>
      </c>
      <c r="E33" s="252" t="n">
        <v>4682.5923749</v>
      </c>
      <c r="F33" s="376" t="n">
        <v>4.819250426</v>
      </c>
      <c r="G33" s="79"/>
      <c r="H33" s="252" t="n">
        <v>1175.9432428</v>
      </c>
      <c r="I33" s="252" t="n">
        <v>934.04467066</v>
      </c>
      <c r="J33" s="252" t="s">
        <v>215</v>
      </c>
      <c r="K33" s="252" t="s">
        <v>215</v>
      </c>
      <c r="L33" s="66" t="s">
        <v>215</v>
      </c>
      <c r="M33" s="74"/>
      <c r="N33" s="252" t="n">
        <v>4400.0201317</v>
      </c>
      <c r="O33" s="252" t="n">
        <v>4923.2687073</v>
      </c>
      <c r="P33" s="252" t="n">
        <v>4901.4823496</v>
      </c>
      <c r="Q33" s="252" t="n">
        <v>4712.5781902</v>
      </c>
      <c r="R33" s="154" t="n">
        <v>7.1035597372</v>
      </c>
    </row>
    <row r="34" customFormat="false" ht="12" hidden="false" customHeight="false" outlineLevel="0" collapsed="false">
      <c r="A34" s="68" t="s">
        <v>73</v>
      </c>
      <c r="B34" s="254" t="n">
        <v>4273.9810636</v>
      </c>
      <c r="C34" s="254" t="n">
        <v>4334.731135</v>
      </c>
      <c r="D34" s="254" t="n">
        <v>4442.5931137</v>
      </c>
      <c r="E34" s="254" t="n">
        <v>4490.1731493</v>
      </c>
      <c r="F34" s="377" t="n">
        <v>5.0583304537</v>
      </c>
      <c r="G34" s="80"/>
      <c r="H34" s="254" t="n">
        <v>1610.2410537</v>
      </c>
      <c r="I34" s="254" t="n">
        <v>1651.7529265</v>
      </c>
      <c r="J34" s="254" t="n">
        <v>1631.7259799</v>
      </c>
      <c r="K34" s="254" t="n">
        <v>1261.9071353</v>
      </c>
      <c r="L34" s="72" t="n">
        <v>-21.63240824</v>
      </c>
      <c r="M34" s="68"/>
      <c r="N34" s="254" t="n">
        <v>4382.796892</v>
      </c>
      <c r="O34" s="254" t="n">
        <v>4447.2451486</v>
      </c>
      <c r="P34" s="254" t="n">
        <v>4609.4254761</v>
      </c>
      <c r="Q34" s="254" t="n">
        <v>4897.46407</v>
      </c>
      <c r="R34" s="156" t="n">
        <v>11.742893652</v>
      </c>
    </row>
    <row r="35" customFormat="false" ht="12" hidden="false" customHeight="false" outlineLevel="0" collapsed="false">
      <c r="A35" s="74" t="s">
        <v>74</v>
      </c>
      <c r="B35" s="252" t="n">
        <v>3587.2250423</v>
      </c>
      <c r="C35" s="252" t="n">
        <v>3584.2022436</v>
      </c>
      <c r="D35" s="252" t="n">
        <v>3807.1699688</v>
      </c>
      <c r="E35" s="252" t="n">
        <v>3341.6773079</v>
      </c>
      <c r="F35" s="376" t="n">
        <v>-6.84506078</v>
      </c>
      <c r="G35" s="79"/>
      <c r="H35" s="252" t="n">
        <v>1019.0019254</v>
      </c>
      <c r="I35" s="252" t="n">
        <v>1091.0446991</v>
      </c>
      <c r="J35" s="252" t="n">
        <v>1277.4974243</v>
      </c>
      <c r="K35" s="252" t="n">
        <v>1007.3762896</v>
      </c>
      <c r="L35" s="66" t="n">
        <v>-1.140884582</v>
      </c>
      <c r="M35" s="74"/>
      <c r="N35" s="252" t="n">
        <v>5378.6702528</v>
      </c>
      <c r="O35" s="252" t="n">
        <v>5014.2079726</v>
      </c>
      <c r="P35" s="252" t="n">
        <v>5528.3302869</v>
      </c>
      <c r="Q35" s="252" t="n">
        <v>5845.5056009</v>
      </c>
      <c r="R35" s="154" t="n">
        <v>8.6793821916</v>
      </c>
    </row>
    <row r="36" customFormat="false" ht="12" hidden="false" customHeight="false" outlineLevel="0" collapsed="false">
      <c r="A36" s="68" t="s">
        <v>75</v>
      </c>
      <c r="B36" s="254" t="n">
        <v>6551.4248794</v>
      </c>
      <c r="C36" s="254" t="n">
        <v>6656.9788918</v>
      </c>
      <c r="D36" s="254" t="n">
        <v>6555.0901581</v>
      </c>
      <c r="E36" s="254" t="n">
        <v>6206.3784754</v>
      </c>
      <c r="F36" s="377" t="n">
        <v>-5.26673831</v>
      </c>
      <c r="G36" s="80"/>
      <c r="H36" s="254" t="n">
        <v>1657.1035668</v>
      </c>
      <c r="I36" s="254" t="n">
        <v>1495.2405413</v>
      </c>
      <c r="J36" s="254" t="n">
        <v>1559.4997925</v>
      </c>
      <c r="K36" s="254" t="n">
        <v>1411.0689009</v>
      </c>
      <c r="L36" s="72" t="n">
        <v>-14.84727152</v>
      </c>
      <c r="M36" s="68"/>
      <c r="N36" s="254" t="n">
        <v>6644.9474861</v>
      </c>
      <c r="O36" s="254" t="n">
        <v>6797.6706689</v>
      </c>
      <c r="P36" s="254" t="n">
        <v>6911.1673415</v>
      </c>
      <c r="Q36" s="254" t="n">
        <v>6825.4272654</v>
      </c>
      <c r="R36" s="156" t="n">
        <v>2.7160452303</v>
      </c>
    </row>
    <row r="37" customFormat="false" ht="12" hidden="false" customHeight="false" outlineLevel="0" collapsed="false">
      <c r="A37" s="74" t="s">
        <v>76</v>
      </c>
      <c r="B37" s="252" t="n">
        <v>5935.1270741</v>
      </c>
      <c r="C37" s="252" t="n">
        <v>5776.5179414</v>
      </c>
      <c r="D37" s="252" t="n">
        <v>5526.6825624</v>
      </c>
      <c r="E37" s="252" t="n">
        <v>5588.7966035</v>
      </c>
      <c r="F37" s="376" t="n">
        <v>-5.83526631</v>
      </c>
      <c r="G37" s="79"/>
      <c r="H37" s="252" t="n">
        <v>1372.284678</v>
      </c>
      <c r="I37" s="252" t="n">
        <v>1396.6297934</v>
      </c>
      <c r="J37" s="252" t="n">
        <v>1381.0488254</v>
      </c>
      <c r="K37" s="252" t="n">
        <v>1590.4945566</v>
      </c>
      <c r="L37" s="66" t="n">
        <v>15.901210741</v>
      </c>
      <c r="M37" s="74"/>
      <c r="N37" s="252" t="n">
        <v>11702.014743</v>
      </c>
      <c r="O37" s="252" t="n">
        <v>11092.701402</v>
      </c>
      <c r="P37" s="252" t="n">
        <v>12622.388774</v>
      </c>
      <c r="Q37" s="252" t="n">
        <v>13939.654356</v>
      </c>
      <c r="R37" s="154" t="n">
        <v>19.12183211</v>
      </c>
    </row>
    <row r="38" customFormat="false" ht="12" hidden="false" customHeight="false" outlineLevel="0" collapsed="false">
      <c r="A38" s="68" t="s">
        <v>77</v>
      </c>
      <c r="B38" s="254" t="n">
        <v>3175.3087223</v>
      </c>
      <c r="C38" s="254" t="n">
        <v>3137.4404636</v>
      </c>
      <c r="D38" s="254" t="n">
        <v>3506.497372</v>
      </c>
      <c r="E38" s="254" t="n">
        <v>3648.5304771</v>
      </c>
      <c r="F38" s="377" t="n">
        <v>14.903173084</v>
      </c>
      <c r="G38" s="80"/>
      <c r="H38" s="254" t="n">
        <v>2029.7132318</v>
      </c>
      <c r="I38" s="254" t="n">
        <v>2001.1793745</v>
      </c>
      <c r="J38" s="254" t="n">
        <v>2299.7915163</v>
      </c>
      <c r="K38" s="254" t="n">
        <v>2486.1512621</v>
      </c>
      <c r="L38" s="72" t="n">
        <v>22.487808782</v>
      </c>
      <c r="M38" s="68"/>
      <c r="N38" s="254" t="n">
        <v>5241.1038432</v>
      </c>
      <c r="O38" s="254" t="n">
        <v>4420.2138821</v>
      </c>
      <c r="P38" s="254" t="n">
        <v>5981.8628859</v>
      </c>
      <c r="Q38" s="254" t="n">
        <v>6125.5062401</v>
      </c>
      <c r="R38" s="156" t="n">
        <v>16.874353636</v>
      </c>
    </row>
    <row r="39" customFormat="false" ht="12" hidden="false" customHeight="false" outlineLevel="0" collapsed="false">
      <c r="A39" s="74" t="s">
        <v>78</v>
      </c>
      <c r="B39" s="252" t="n">
        <v>8451.2755303</v>
      </c>
      <c r="C39" s="252" t="n">
        <v>8258.5940304</v>
      </c>
      <c r="D39" s="252" t="n">
        <v>7759.8795073</v>
      </c>
      <c r="E39" s="252" t="n">
        <v>6868.6003207</v>
      </c>
      <c r="F39" s="376" t="n">
        <v>-18.72705728</v>
      </c>
      <c r="G39" s="79"/>
      <c r="H39" s="252" t="n">
        <v>1187.8898652</v>
      </c>
      <c r="I39" s="252" t="n">
        <v>1685.7883942</v>
      </c>
      <c r="J39" s="252" t="n">
        <v>1291.634809</v>
      </c>
      <c r="K39" s="252" t="n">
        <v>1448.664547</v>
      </c>
      <c r="L39" s="66" t="n">
        <v>21.952765946</v>
      </c>
      <c r="M39" s="74"/>
      <c r="N39" s="252" t="n">
        <v>11009.236078</v>
      </c>
      <c r="O39" s="252" t="n">
        <v>10006.453111</v>
      </c>
      <c r="P39" s="252" t="n">
        <v>9522.2018246</v>
      </c>
      <c r="Q39" s="252" t="n">
        <v>9218.1632005</v>
      </c>
      <c r="R39" s="154" t="n">
        <v>-16.26882069</v>
      </c>
    </row>
    <row r="40" customFormat="false" ht="12" hidden="false" customHeight="false" outlineLevel="0" collapsed="false">
      <c r="A40" s="68" t="s">
        <v>79</v>
      </c>
      <c r="B40" s="254" t="n">
        <v>4171.2697244</v>
      </c>
      <c r="C40" s="254" t="n">
        <v>4337.334064</v>
      </c>
      <c r="D40" s="254" t="n">
        <v>4240.8869316</v>
      </c>
      <c r="E40" s="254" t="n">
        <v>4345.7640905</v>
      </c>
      <c r="F40" s="377" t="n">
        <v>4.183243417</v>
      </c>
      <c r="G40" s="80"/>
      <c r="H40" s="254" t="n">
        <v>1062.509759</v>
      </c>
      <c r="I40" s="254" t="n">
        <v>1077.9017209</v>
      </c>
      <c r="J40" s="254" t="n">
        <v>969.35988892</v>
      </c>
      <c r="K40" s="254" t="n">
        <v>881.16636219</v>
      </c>
      <c r="L40" s="72" t="n">
        <v>-17.06745706</v>
      </c>
      <c r="M40" s="68"/>
      <c r="N40" s="254" t="n">
        <v>4217.5435508</v>
      </c>
      <c r="O40" s="254" t="n">
        <v>4413.834464</v>
      </c>
      <c r="P40" s="254" t="n">
        <v>4441.0937815</v>
      </c>
      <c r="Q40" s="254" t="n">
        <v>4527.2146922</v>
      </c>
      <c r="R40" s="156" t="n">
        <v>7.3424527234</v>
      </c>
    </row>
    <row r="41" customFormat="false" ht="12" hidden="false" customHeight="false" outlineLevel="0" collapsed="false">
      <c r="A41" s="74" t="s">
        <v>80</v>
      </c>
      <c r="B41" s="252" t="n">
        <v>6339.2772357</v>
      </c>
      <c r="C41" s="252" t="n">
        <v>6291.5873885</v>
      </c>
      <c r="D41" s="252" t="n">
        <v>6104.6535614</v>
      </c>
      <c r="E41" s="252" t="n">
        <v>5793.0652106</v>
      </c>
      <c r="F41" s="376" t="n">
        <v>-8.616313891</v>
      </c>
      <c r="G41" s="79"/>
      <c r="H41" s="252" t="n">
        <v>963.94177919</v>
      </c>
      <c r="I41" s="252" t="n">
        <v>881.27395278</v>
      </c>
      <c r="J41" s="252" t="n">
        <v>747.67455718</v>
      </c>
      <c r="K41" s="252" t="n">
        <v>770.06196944</v>
      </c>
      <c r="L41" s="66" t="n">
        <v>-20.1132282</v>
      </c>
      <c r="M41" s="74"/>
      <c r="N41" s="252" t="n">
        <v>6432.8611334</v>
      </c>
      <c r="O41" s="252" t="n">
        <v>6361.114171</v>
      </c>
      <c r="P41" s="252" t="n">
        <v>6203.8651365</v>
      </c>
      <c r="Q41" s="252" t="n">
        <v>5987.6559038</v>
      </c>
      <c r="R41" s="154" t="n">
        <v>-6.920796523</v>
      </c>
    </row>
    <row r="42" customFormat="false" ht="12" hidden="false" customHeight="false" outlineLevel="0" collapsed="false">
      <c r="A42" s="68" t="s">
        <v>81</v>
      </c>
      <c r="B42" s="254" t="n">
        <v>5360.7896639</v>
      </c>
      <c r="C42" s="254" t="n">
        <v>5428.5462641</v>
      </c>
      <c r="D42" s="254" t="n">
        <v>5022.8062002</v>
      </c>
      <c r="E42" s="254" t="n">
        <v>5176.8053425</v>
      </c>
      <c r="F42" s="377" t="n">
        <v>-3.432037684</v>
      </c>
      <c r="G42" s="80"/>
      <c r="H42" s="254" t="n">
        <v>921.44409711</v>
      </c>
      <c r="I42" s="254" t="n">
        <v>1119.890319</v>
      </c>
      <c r="J42" s="254" t="n">
        <v>1096.9849047</v>
      </c>
      <c r="K42" s="254" t="n">
        <v>1167.1247164</v>
      </c>
      <c r="L42" s="72" t="n">
        <v>26.662563692</v>
      </c>
      <c r="M42" s="68"/>
      <c r="N42" s="254" t="n">
        <v>7056.9942859</v>
      </c>
      <c r="O42" s="254" t="n">
        <v>6701.3325616</v>
      </c>
      <c r="P42" s="254" t="n">
        <v>6244.2451453</v>
      </c>
      <c r="Q42" s="254" t="n">
        <v>6775.4054917</v>
      </c>
      <c r="R42" s="156" t="n">
        <v>-3.990208619</v>
      </c>
    </row>
    <row r="43" customFormat="false" ht="12" hidden="false" customHeight="false" outlineLevel="0" collapsed="false">
      <c r="A43" s="74" t="s">
        <v>82</v>
      </c>
      <c r="B43" s="252" t="n">
        <v>2955.3537005</v>
      </c>
      <c r="C43" s="252" t="n">
        <v>2918.71009712892</v>
      </c>
      <c r="D43" s="252" t="n">
        <v>3254.74281385899</v>
      </c>
      <c r="E43" s="252" t="n">
        <v>2918.5923297</v>
      </c>
      <c r="F43" s="376" t="n">
        <v>0.451708618</v>
      </c>
      <c r="G43" s="79"/>
      <c r="H43" s="252" t="n">
        <v>817.18745073</v>
      </c>
      <c r="I43" s="252" t="n">
        <v>1064.85584375488</v>
      </c>
      <c r="J43" s="252" t="n">
        <v>1097.89242779689</v>
      </c>
      <c r="K43" s="252" t="n">
        <v>1083.9472891</v>
      </c>
      <c r="L43" s="66" t="n">
        <v>32.643653319</v>
      </c>
      <c r="M43" s="74"/>
      <c r="N43" s="252" t="n">
        <v>3788.5386606</v>
      </c>
      <c r="O43" s="252" t="n">
        <v>3781.88839838926</v>
      </c>
      <c r="P43" s="252" t="n">
        <v>4673.79152801437</v>
      </c>
      <c r="Q43" s="252" t="n">
        <v>4148.3487077</v>
      </c>
      <c r="R43" s="154" t="n">
        <v>9.497330747</v>
      </c>
    </row>
    <row r="44" customFormat="false" ht="12" hidden="false" customHeight="false" outlineLevel="0" collapsed="false">
      <c r="A44" s="68" t="s">
        <v>83</v>
      </c>
      <c r="B44" s="254" t="n">
        <v>3494.5753061</v>
      </c>
      <c r="C44" s="254" t="n">
        <v>3419.5891397</v>
      </c>
      <c r="D44" s="254" t="n">
        <v>3402.5659205</v>
      </c>
      <c r="E44" s="254" t="n">
        <v>3420.8095727</v>
      </c>
      <c r="F44" s="377" t="n">
        <v>-2.110864038</v>
      </c>
      <c r="G44" s="80"/>
      <c r="H44" s="254" t="n">
        <v>1918.0909091</v>
      </c>
      <c r="I44" s="254" t="n">
        <v>1933.0978441</v>
      </c>
      <c r="J44" s="254" t="n">
        <v>1841.2588264</v>
      </c>
      <c r="K44" s="254" t="n">
        <v>1921.0187921</v>
      </c>
      <c r="L44" s="72" t="n">
        <v>0.1526456839</v>
      </c>
      <c r="M44" s="68"/>
      <c r="N44" s="254" t="n">
        <v>4374.5020586</v>
      </c>
      <c r="O44" s="254" t="n">
        <v>3571.1638109</v>
      </c>
      <c r="P44" s="254" t="n">
        <v>4286.0285654</v>
      </c>
      <c r="Q44" s="254" t="n">
        <v>4583.4524123</v>
      </c>
      <c r="R44" s="156" t="n">
        <v>4.7765517306</v>
      </c>
    </row>
    <row r="45" customFormat="false" ht="12" hidden="false" customHeight="false" outlineLevel="0" collapsed="false">
      <c r="A45" s="74" t="s">
        <v>84</v>
      </c>
      <c r="B45" s="252" t="n">
        <v>4092.4992987</v>
      </c>
      <c r="C45" s="252" t="n">
        <v>4610.1989617</v>
      </c>
      <c r="D45" s="252" t="n">
        <v>4907.9186068</v>
      </c>
      <c r="E45" s="252" t="n">
        <v>5030.0573562</v>
      </c>
      <c r="F45" s="376" t="n">
        <v>22.909180652</v>
      </c>
      <c r="G45" s="79"/>
      <c r="H45" s="252" t="n">
        <v>2474.5782656</v>
      </c>
      <c r="I45" s="252" t="n">
        <v>2908.9776472</v>
      </c>
      <c r="J45" s="252" t="n">
        <v>2956.8039766</v>
      </c>
      <c r="K45" s="252" t="n">
        <v>3166.2303428</v>
      </c>
      <c r="L45" s="66" t="n">
        <v>27.950301144</v>
      </c>
      <c r="M45" s="74"/>
      <c r="N45" s="252" t="n">
        <v>5081.2998827</v>
      </c>
      <c r="O45" s="252" t="n">
        <v>6262.6963424</v>
      </c>
      <c r="P45" s="252" t="n">
        <v>7492.3014185</v>
      </c>
      <c r="Q45" s="252" t="n">
        <v>8444.4726097</v>
      </c>
      <c r="R45" s="154" t="n">
        <v>66.187251384</v>
      </c>
    </row>
    <row r="46" customFormat="false" ht="12" hidden="false" customHeight="false" outlineLevel="0" collapsed="false">
      <c r="A46" s="68" t="s">
        <v>85</v>
      </c>
      <c r="B46" s="254" t="n">
        <v>13126.901667</v>
      </c>
      <c r="C46" s="254" t="n">
        <v>5962.3519304</v>
      </c>
      <c r="D46" s="254" t="n">
        <v>5982.6800283</v>
      </c>
      <c r="E46" s="254" t="n">
        <v>6018.2100921</v>
      </c>
      <c r="F46" s="377" t="n">
        <v>-54.15361336</v>
      </c>
      <c r="G46" s="80"/>
      <c r="H46" s="254" t="n">
        <v>1184.9308162</v>
      </c>
      <c r="I46" s="254" t="n">
        <v>1110.4879009</v>
      </c>
      <c r="J46" s="254" t="n">
        <v>1111.5492642</v>
      </c>
      <c r="K46" s="254" t="n">
        <v>1205.504359</v>
      </c>
      <c r="L46" s="72" t="n">
        <v>1.7362653121</v>
      </c>
      <c r="M46" s="68"/>
      <c r="N46" s="254" t="n">
        <v>34305.709972</v>
      </c>
      <c r="O46" s="254" t="n">
        <v>16177.630484</v>
      </c>
      <c r="P46" s="254" t="n">
        <v>17182.129618</v>
      </c>
      <c r="Q46" s="254" t="n">
        <v>17166.561307</v>
      </c>
      <c r="R46" s="156" t="n">
        <v>-49.96004653</v>
      </c>
    </row>
    <row r="47" customFormat="false" ht="12" hidden="false" customHeight="false" outlineLevel="0" collapsed="false">
      <c r="A47" s="74" t="s">
        <v>86</v>
      </c>
      <c r="B47" s="252" t="n">
        <v>3141.2125671</v>
      </c>
      <c r="C47" s="252" t="n">
        <v>3189.5328433</v>
      </c>
      <c r="D47" s="252" t="n">
        <v>2942.1428341</v>
      </c>
      <c r="E47" s="252" t="n">
        <v>2920.302195</v>
      </c>
      <c r="F47" s="376" t="n">
        <v>-7.032646389</v>
      </c>
      <c r="G47" s="79"/>
      <c r="H47" s="252" t="n">
        <v>699.28956823</v>
      </c>
      <c r="I47" s="252" t="n">
        <v>554.38979949</v>
      </c>
      <c r="J47" s="252" t="n">
        <v>531.6579163</v>
      </c>
      <c r="K47" s="252" t="n">
        <v>667.57050831</v>
      </c>
      <c r="L47" s="66" t="n">
        <v>-4.535897769</v>
      </c>
      <c r="M47" s="74"/>
      <c r="N47" s="252" t="n">
        <v>3145.8700461</v>
      </c>
      <c r="O47" s="252" t="n">
        <v>3233.9190009</v>
      </c>
      <c r="P47" s="252" t="n">
        <v>3327.5978088</v>
      </c>
      <c r="Q47" s="252" t="n">
        <v>3377.8449105</v>
      </c>
      <c r="R47" s="154" t="n">
        <v>7.373949369</v>
      </c>
    </row>
    <row r="48" customFormat="false" ht="12" hidden="false" customHeight="false" outlineLevel="0" collapsed="false">
      <c r="A48" s="68" t="s">
        <v>87</v>
      </c>
      <c r="B48" s="254" t="n">
        <v>4489.0210972</v>
      </c>
      <c r="C48" s="254" t="n">
        <v>4372.4343998</v>
      </c>
      <c r="D48" s="254" t="n">
        <v>4239.4312074</v>
      </c>
      <c r="E48" s="254" t="n">
        <v>4276.7735608</v>
      </c>
      <c r="F48" s="377" t="n">
        <v>-4.728147448</v>
      </c>
      <c r="G48" s="80"/>
      <c r="H48" s="254" t="s">
        <v>215</v>
      </c>
      <c r="I48" s="254" t="s">
        <v>215</v>
      </c>
      <c r="J48" s="254" t="s">
        <v>215</v>
      </c>
      <c r="K48" s="254" t="s">
        <v>215</v>
      </c>
      <c r="L48" s="72" t="s">
        <v>215</v>
      </c>
      <c r="M48" s="68"/>
      <c r="N48" s="254" t="n">
        <v>4449.0330336</v>
      </c>
      <c r="O48" s="254" t="n">
        <v>4297.8823605</v>
      </c>
      <c r="P48" s="254" t="n">
        <v>4320.6817344</v>
      </c>
      <c r="Q48" s="254" t="n">
        <v>4380.2696752</v>
      </c>
      <c r="R48" s="156" t="n">
        <v>-1.545579858</v>
      </c>
    </row>
    <row r="49" customFormat="false" ht="12" hidden="false" customHeight="false" outlineLevel="0" collapsed="false">
      <c r="A49" s="74" t="s">
        <v>88</v>
      </c>
      <c r="B49" s="252" t="n">
        <v>2418.7511222</v>
      </c>
      <c r="C49" s="252" t="n">
        <v>2861.4046683</v>
      </c>
      <c r="D49" s="252" t="n">
        <v>2816.3308302</v>
      </c>
      <c r="E49" s="252" t="n">
        <v>3189.3807925</v>
      </c>
      <c r="F49" s="376" t="n">
        <v>31.860643423</v>
      </c>
      <c r="G49" s="79"/>
      <c r="H49" s="252" t="n">
        <v>1745.2106319</v>
      </c>
      <c r="I49" s="252" t="n">
        <v>1898.9069095</v>
      </c>
      <c r="J49" s="252" t="n">
        <v>1832.1687193</v>
      </c>
      <c r="K49" s="252" t="n">
        <v>1111.2889853</v>
      </c>
      <c r="L49" s="66" t="n">
        <v>-36.3235036</v>
      </c>
      <c r="M49" s="74"/>
      <c r="N49" s="252" t="n">
        <v>141.69553512</v>
      </c>
      <c r="O49" s="252" t="s">
        <v>215</v>
      </c>
      <c r="P49" s="252" t="s">
        <v>215</v>
      </c>
      <c r="Q49" s="252" t="n">
        <v>707.67216248</v>
      </c>
      <c r="R49" s="154" t="n">
        <v>399.43151834</v>
      </c>
    </row>
    <row r="50" customFormat="false" ht="12" hidden="false" customHeight="false" outlineLevel="0" collapsed="false">
      <c r="A50" s="68" t="s">
        <v>89</v>
      </c>
      <c r="B50" s="254" t="n">
        <v>3743.3466924</v>
      </c>
      <c r="C50" s="254" t="n">
        <v>3760.659072</v>
      </c>
      <c r="D50" s="254" t="n">
        <v>3567.5139593</v>
      </c>
      <c r="E50" s="254" t="n">
        <v>3473.029724</v>
      </c>
      <c r="F50" s="377" t="n">
        <v>-7.221264571</v>
      </c>
      <c r="G50" s="80"/>
      <c r="H50" s="254" t="n">
        <v>1372.9627654</v>
      </c>
      <c r="I50" s="254" t="n">
        <v>1178.2131681</v>
      </c>
      <c r="J50" s="254" t="n">
        <v>1158.4636155</v>
      </c>
      <c r="K50" s="254" t="n">
        <v>1236.7278058</v>
      </c>
      <c r="L50" s="72" t="n">
        <v>-9.922698777</v>
      </c>
      <c r="M50" s="68"/>
      <c r="N50" s="254" t="n">
        <v>4000.5147588</v>
      </c>
      <c r="O50" s="254" t="n">
        <v>4259.1075844</v>
      </c>
      <c r="P50" s="254" t="n">
        <v>4428.6062116</v>
      </c>
      <c r="Q50" s="254" t="n">
        <v>4333.2483376</v>
      </c>
      <c r="R50" s="156" t="n">
        <v>8.3172691231</v>
      </c>
    </row>
    <row r="51" customFormat="false" ht="12" hidden="false" customHeight="false" outlineLevel="0" collapsed="false">
      <c r="A51" s="74" t="s">
        <v>90</v>
      </c>
      <c r="B51" s="252" t="n">
        <v>3311.3613101</v>
      </c>
      <c r="C51" s="252" t="n">
        <v>3886.1560711</v>
      </c>
      <c r="D51" s="252" t="n">
        <v>3849.5901271</v>
      </c>
      <c r="E51" s="252" t="n">
        <v>3528.5826376</v>
      </c>
      <c r="F51" s="376" t="n">
        <v>6.5598799764</v>
      </c>
      <c r="G51" s="79"/>
      <c r="H51" s="252" t="n">
        <v>354.30396018</v>
      </c>
      <c r="I51" s="252" t="n">
        <v>1169.1737837</v>
      </c>
      <c r="J51" s="252" t="n">
        <v>1433.2557371</v>
      </c>
      <c r="K51" s="252" t="n">
        <v>1222.6376888</v>
      </c>
      <c r="L51" s="66" t="n">
        <v>245.08157578</v>
      </c>
      <c r="M51" s="74"/>
      <c r="N51" s="252" t="n">
        <v>3999.2595505</v>
      </c>
      <c r="O51" s="252" t="n">
        <v>4472.6372158</v>
      </c>
      <c r="P51" s="252" t="n">
        <v>4178.9618275</v>
      </c>
      <c r="Q51" s="252" t="n">
        <v>3663.3854507</v>
      </c>
      <c r="R51" s="154" t="n">
        <v>-8.398407144</v>
      </c>
    </row>
    <row r="52" customFormat="false" ht="12" hidden="false" customHeight="false" outlineLevel="0" collapsed="false">
      <c r="A52" s="68" t="s">
        <v>91</v>
      </c>
      <c r="B52" s="254" t="n">
        <v>3565.5223282</v>
      </c>
      <c r="C52" s="254" t="n">
        <v>3649.8643938</v>
      </c>
      <c r="D52" s="254" t="n">
        <v>3813.2409056</v>
      </c>
      <c r="E52" s="254" t="n">
        <v>3872.3071689</v>
      </c>
      <c r="F52" s="377" t="n">
        <v>8.6042047267</v>
      </c>
      <c r="G52" s="80"/>
      <c r="H52" s="254" t="n">
        <v>991.31686849</v>
      </c>
      <c r="I52" s="254" t="n">
        <v>342.55572625</v>
      </c>
      <c r="J52" s="254" t="s">
        <v>215</v>
      </c>
      <c r="K52" s="254" t="s">
        <v>215</v>
      </c>
      <c r="L52" s="72" t="s">
        <v>215</v>
      </c>
      <c r="M52" s="68"/>
      <c r="N52" s="254" t="n">
        <v>5627.8676737</v>
      </c>
      <c r="O52" s="254" t="n">
        <v>4050.8955149</v>
      </c>
      <c r="P52" s="254" t="n">
        <v>3783.4060825</v>
      </c>
      <c r="Q52" s="254" t="n">
        <v>3842.7144994</v>
      </c>
      <c r="R52" s="156" t="n">
        <v>-31.71988536</v>
      </c>
    </row>
    <row r="53" customFormat="false" ht="12" hidden="false" customHeight="false" outlineLevel="0" collapsed="false">
      <c r="A53" s="74" t="s">
        <v>92</v>
      </c>
      <c r="B53" s="252" t="n">
        <v>3716.6906525</v>
      </c>
      <c r="C53" s="252" t="n">
        <v>3962.1072797</v>
      </c>
      <c r="D53" s="252" t="n">
        <v>4077.7788995</v>
      </c>
      <c r="E53" s="252" t="n">
        <v>4102.4528756</v>
      </c>
      <c r="F53" s="376" t="n">
        <v>10.379185656</v>
      </c>
      <c r="G53" s="79"/>
      <c r="H53" s="252" t="n">
        <v>1506.9646391</v>
      </c>
      <c r="I53" s="252" t="n">
        <v>1565.9306408</v>
      </c>
      <c r="J53" s="252" t="n">
        <v>1349.5379756</v>
      </c>
      <c r="K53" s="252" t="n">
        <v>1695.1525425</v>
      </c>
      <c r="L53" s="66" t="n">
        <v>12.487877851</v>
      </c>
      <c r="M53" s="74"/>
      <c r="N53" s="252" t="n">
        <v>4426.3942535</v>
      </c>
      <c r="O53" s="252" t="n">
        <v>4893.3379035</v>
      </c>
      <c r="P53" s="252" t="n">
        <v>6209.2758554</v>
      </c>
      <c r="Q53" s="252" t="n">
        <v>6732.8718738</v>
      </c>
      <c r="R53" s="154" t="n">
        <v>52.107369751</v>
      </c>
    </row>
    <row r="54" customFormat="false" ht="12" hidden="false" customHeight="false" outlineLevel="0" collapsed="false">
      <c r="A54" s="68" t="s">
        <v>93</v>
      </c>
      <c r="B54" s="254" t="n">
        <v>2777.2641399</v>
      </c>
      <c r="C54" s="254" t="n">
        <v>2772.7191332</v>
      </c>
      <c r="D54" s="254" t="n">
        <v>2784.3143379</v>
      </c>
      <c r="E54" s="254" t="n">
        <v>2447.5356537</v>
      </c>
      <c r="F54" s="377" t="n">
        <v>-11.87242083</v>
      </c>
      <c r="G54" s="80"/>
      <c r="H54" s="254" t="n">
        <v>1117.0798128</v>
      </c>
      <c r="I54" s="254" t="n">
        <v>1225.8697865</v>
      </c>
      <c r="J54" s="254" t="n">
        <v>1041.2143512</v>
      </c>
      <c r="K54" s="254" t="n">
        <v>1064.7035928</v>
      </c>
      <c r="L54" s="72" t="n">
        <v>-4.688673044</v>
      </c>
      <c r="M54" s="68"/>
      <c r="N54" s="254" t="n">
        <v>5156.302742</v>
      </c>
      <c r="O54" s="254" t="n">
        <v>4527.5596078</v>
      </c>
      <c r="P54" s="254" t="n">
        <v>4806.4060621</v>
      </c>
      <c r="Q54" s="254" t="n">
        <v>4526.5353009</v>
      </c>
      <c r="R54" s="156" t="n">
        <v>-12.21354666</v>
      </c>
    </row>
    <row r="55" customFormat="false" ht="12" hidden="false" customHeight="false" outlineLevel="0" collapsed="false">
      <c r="A55" s="74" t="s">
        <v>94</v>
      </c>
      <c r="B55" s="252" t="n">
        <v>3751.6224265</v>
      </c>
      <c r="C55" s="252" t="n">
        <v>4001.3966908</v>
      </c>
      <c r="D55" s="252" t="n">
        <v>4156.7626152</v>
      </c>
      <c r="E55" s="252" t="n">
        <v>4122.7681448</v>
      </c>
      <c r="F55" s="376" t="n">
        <v>9.8929390043</v>
      </c>
      <c r="G55" s="79"/>
      <c r="H55" s="252" t="n">
        <v>0.616313495</v>
      </c>
      <c r="I55" s="252" t="n">
        <v>121.37489964</v>
      </c>
      <c r="J55" s="252" t="n">
        <v>700.24127958</v>
      </c>
      <c r="K55" s="252" t="n">
        <v>694.03311869</v>
      </c>
      <c r="L55" s="66" t="s">
        <v>224</v>
      </c>
      <c r="M55" s="74"/>
      <c r="N55" s="252" t="n">
        <v>4572.1271652</v>
      </c>
      <c r="O55" s="252" t="n">
        <v>4707.12357</v>
      </c>
      <c r="P55" s="252" t="n">
        <v>5013.3130131</v>
      </c>
      <c r="Q55" s="252" t="n">
        <v>4955.749546</v>
      </c>
      <c r="R55" s="154" t="n">
        <v>8.3904573719</v>
      </c>
    </row>
    <row r="56" customFormat="false" ht="12" hidden="false" customHeight="false" outlineLevel="0" collapsed="false">
      <c r="A56" s="68" t="s">
        <v>95</v>
      </c>
      <c r="B56" s="254" t="n">
        <v>5356.6772544</v>
      </c>
      <c r="C56" s="254" t="n">
        <v>5387.4409172</v>
      </c>
      <c r="D56" s="254" t="n">
        <v>5364.8556475</v>
      </c>
      <c r="E56" s="254" t="n">
        <v>4867.1443377</v>
      </c>
      <c r="F56" s="377" t="n">
        <v>-9.138742049</v>
      </c>
      <c r="G56" s="80"/>
      <c r="H56" s="254" t="n">
        <v>1054.3421023</v>
      </c>
      <c r="I56" s="254" t="n">
        <v>1405.1752066</v>
      </c>
      <c r="J56" s="254" t="n">
        <v>1376.6944745</v>
      </c>
      <c r="K56" s="254" t="n">
        <v>1368.1332468</v>
      </c>
      <c r="L56" s="72" t="n">
        <v>29.761795886</v>
      </c>
      <c r="M56" s="68"/>
      <c r="N56" s="254" t="n">
        <v>9274.7752744</v>
      </c>
      <c r="O56" s="254" t="n">
        <v>9107.8472998</v>
      </c>
      <c r="P56" s="254" t="n">
        <v>9024.7409203</v>
      </c>
      <c r="Q56" s="254" t="n">
        <v>7240.2753738</v>
      </c>
      <c r="R56" s="156" t="n">
        <v>-21.93584039</v>
      </c>
    </row>
    <row r="57" customFormat="false" ht="12" hidden="false" customHeight="false" outlineLevel="0" collapsed="false">
      <c r="A57" s="81" t="s">
        <v>96</v>
      </c>
      <c r="B57" s="260" t="n">
        <v>4403.9707493</v>
      </c>
      <c r="C57" s="260" t="n">
        <v>4524.0274249</v>
      </c>
      <c r="D57" s="260" t="n">
        <v>4395.2712838</v>
      </c>
      <c r="E57" s="260" t="n">
        <v>4148.277982</v>
      </c>
      <c r="F57" s="379" t="n">
        <v>-5.805959711</v>
      </c>
      <c r="G57" s="83"/>
      <c r="H57" s="260" t="s">
        <v>215</v>
      </c>
      <c r="I57" s="260" t="s">
        <v>215</v>
      </c>
      <c r="J57" s="260" t="s">
        <v>215</v>
      </c>
      <c r="K57" s="260" t="s">
        <v>215</v>
      </c>
      <c r="L57" s="85" t="s">
        <v>215</v>
      </c>
      <c r="M57" s="81"/>
      <c r="N57" s="260" t="n">
        <v>4403.9707493</v>
      </c>
      <c r="O57" s="260" t="n">
        <v>4524.0274249</v>
      </c>
      <c r="P57" s="260" t="n">
        <v>4589.4402019</v>
      </c>
      <c r="Q57" s="260" t="n">
        <v>4337.5240139</v>
      </c>
      <c r="R57" s="86" t="n">
        <v>-1.50879148</v>
      </c>
    </row>
    <row r="58" customFormat="false" ht="3" hidden="false" customHeight="true" outlineLevel="0" collapsed="false">
      <c r="A58" s="16"/>
      <c r="B58" s="290"/>
      <c r="C58" s="290"/>
      <c r="D58" s="290"/>
      <c r="E58" s="290"/>
      <c r="F58" s="380"/>
      <c r="G58" s="88"/>
      <c r="H58" s="290"/>
      <c r="I58" s="290"/>
      <c r="J58" s="290"/>
      <c r="K58" s="290"/>
      <c r="L58" s="290"/>
      <c r="M58" s="46"/>
      <c r="N58" s="290"/>
      <c r="O58" s="290"/>
      <c r="P58" s="290"/>
      <c r="Q58" s="290"/>
      <c r="R58" s="381"/>
    </row>
    <row r="59" customFormat="false" ht="12" hidden="false" customHeight="false" outlineLevel="0" collapsed="false">
      <c r="A59" s="15" t="s">
        <v>182</v>
      </c>
      <c r="B59" s="313"/>
      <c r="C59" s="313"/>
      <c r="D59" s="313"/>
      <c r="E59" s="313"/>
      <c r="F59" s="313"/>
      <c r="G59" s="313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</row>
    <row r="60" customFormat="false" ht="12" hidden="false" customHeight="false" outlineLevel="0" collapsed="false">
      <c r="A60" s="15" t="s">
        <v>225</v>
      </c>
      <c r="B60" s="313"/>
      <c r="C60" s="313"/>
      <c r="D60" s="313"/>
      <c r="E60" s="313"/>
      <c r="F60" s="313"/>
      <c r="G60" s="313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</row>
    <row r="61" customFormat="false" ht="12" hidden="false" customHeight="false" outlineLevel="0" collapsed="false">
      <c r="A61" s="14" t="s">
        <v>226</v>
      </c>
      <c r="B61" s="313"/>
      <c r="C61" s="313"/>
      <c r="D61" s="313"/>
      <c r="E61" s="313"/>
      <c r="F61" s="313"/>
      <c r="G61" s="313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</row>
    <row r="62" customFormat="false" ht="12" hidden="false" customHeight="false" outlineLevel="0" collapsed="false">
      <c r="A62" s="14" t="s">
        <v>227</v>
      </c>
      <c r="B62" s="313"/>
      <c r="C62" s="313"/>
      <c r="D62" s="313"/>
      <c r="E62" s="313"/>
      <c r="F62" s="313"/>
      <c r="G62" s="313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</row>
    <row r="63" customFormat="false" ht="6" hidden="false" customHeight="true" outlineLevel="0" collapsed="false">
      <c r="B63" s="313"/>
      <c r="C63" s="313"/>
      <c r="D63" s="313"/>
      <c r="E63" s="313"/>
      <c r="F63" s="313"/>
      <c r="G63" s="313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</row>
    <row r="64" customFormat="false" ht="12" hidden="false" customHeight="true" outlineLevel="0" collapsed="false">
      <c r="A64" s="269" t="s">
        <v>228</v>
      </c>
      <c r="B64" s="313"/>
      <c r="C64" s="313"/>
      <c r="D64" s="313"/>
      <c r="E64" s="313"/>
      <c r="F64" s="313"/>
      <c r="G64" s="313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</row>
    <row r="65" customFormat="false" ht="12" hidden="false" customHeight="false" outlineLevel="0" collapsed="false">
      <c r="A65" s="14" t="s">
        <v>229</v>
      </c>
    </row>
  </sheetData>
  <mergeCells count="5">
    <mergeCell ref="A1:R1"/>
    <mergeCell ref="A2:R2"/>
    <mergeCell ref="B4:F4"/>
    <mergeCell ref="H4:L4"/>
    <mergeCell ref="N4:R4"/>
  </mergeCells>
  <printOptions headings="false" gridLines="false" gridLinesSet="true" horizontalCentered="false" verticalCentered="false"/>
  <pageMargins left="0.5" right="0.5" top="0.75" bottom="0.6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16.7"/>
    <col collapsed="false" customWidth="true" hidden="false" outlineLevel="0" max="5" min="2" style="15" width="7.28"/>
    <col collapsed="false" customWidth="true" hidden="false" outlineLevel="0" max="6" min="6" style="15" width="8.85"/>
    <col collapsed="false" customWidth="true" hidden="false" outlineLevel="0" max="7" min="7" style="15" width="2.56"/>
    <col collapsed="false" customWidth="true" hidden="false" outlineLevel="0" max="11" min="8" style="15" width="7.28"/>
    <col collapsed="false" customWidth="true" hidden="false" outlineLevel="0" max="12" min="12" style="15" width="8.85"/>
    <col collapsed="false" customWidth="true" hidden="false" outlineLevel="0" max="13" min="13" style="15" width="2.56"/>
    <col collapsed="false" customWidth="true" hidden="false" outlineLevel="0" max="17" min="14" style="15" width="7.28"/>
    <col collapsed="false" customWidth="true" hidden="false" outlineLevel="0" max="18" min="18" style="15" width="8.85"/>
    <col collapsed="false" customWidth="false" hidden="false" outlineLevel="0" max="257" min="19" style="15" width="9.14"/>
  </cols>
  <sheetData>
    <row r="1" customFormat="false" ht="12" hidden="false" customHeight="false" outlineLevel="0" collapsed="false">
      <c r="A1" s="48" t="s">
        <v>23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</row>
    <row r="2" customFormat="false" ht="12" hidden="false" customHeight="false" outlineLevel="0" collapsed="false">
      <c r="A2" s="314" t="s">
        <v>231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  <c r="R2" s="314"/>
    </row>
    <row r="3" customFormat="false" ht="6" hidden="false" customHeight="true" outlineLevel="0" collapsed="false">
      <c r="A3" s="315"/>
      <c r="B3" s="316"/>
      <c r="C3" s="316"/>
      <c r="D3" s="316"/>
      <c r="E3" s="316"/>
      <c r="F3" s="316"/>
      <c r="G3" s="316"/>
      <c r="H3" s="316"/>
      <c r="I3" s="316"/>
      <c r="J3" s="316"/>
      <c r="K3" s="316"/>
      <c r="L3" s="316"/>
      <c r="M3" s="316"/>
      <c r="N3" s="316"/>
      <c r="O3" s="316"/>
      <c r="P3" s="316"/>
      <c r="Q3" s="316"/>
      <c r="R3" s="316"/>
    </row>
    <row r="4" customFormat="false" ht="27" hidden="false" customHeight="true" outlineLevel="0" collapsed="false">
      <c r="A4" s="371"/>
      <c r="B4" s="382" t="s">
        <v>220</v>
      </c>
      <c r="C4" s="382"/>
      <c r="D4" s="382"/>
      <c r="E4" s="382"/>
      <c r="F4" s="382"/>
      <c r="G4" s="373"/>
      <c r="H4" s="372" t="s">
        <v>221</v>
      </c>
      <c r="I4" s="372"/>
      <c r="J4" s="372"/>
      <c r="K4" s="372"/>
      <c r="L4" s="372"/>
      <c r="M4" s="373"/>
      <c r="N4" s="372" t="s">
        <v>222</v>
      </c>
      <c r="O4" s="372"/>
      <c r="P4" s="372"/>
      <c r="Q4" s="372"/>
      <c r="R4" s="372"/>
    </row>
    <row r="5" customFormat="false" ht="27" hidden="false" customHeight="true" outlineLevel="0" collapsed="false">
      <c r="A5" s="316"/>
      <c r="B5" s="372" t="n">
        <v>1999</v>
      </c>
      <c r="C5" s="372" t="n">
        <v>2000</v>
      </c>
      <c r="D5" s="372" t="n">
        <v>2001</v>
      </c>
      <c r="E5" s="372" t="n">
        <v>2002</v>
      </c>
      <c r="F5" s="372" t="s">
        <v>223</v>
      </c>
      <c r="G5" s="372"/>
      <c r="H5" s="372" t="n">
        <v>1999</v>
      </c>
      <c r="I5" s="372" t="n">
        <v>2000</v>
      </c>
      <c r="J5" s="372" t="n">
        <v>2001</v>
      </c>
      <c r="K5" s="372" t="n">
        <v>2002</v>
      </c>
      <c r="L5" s="372" t="s">
        <v>223</v>
      </c>
      <c r="M5" s="372"/>
      <c r="N5" s="372" t="n">
        <v>1999</v>
      </c>
      <c r="O5" s="372" t="n">
        <v>2000</v>
      </c>
      <c r="P5" s="372" t="n">
        <v>2001</v>
      </c>
      <c r="Q5" s="372" t="n">
        <v>2002</v>
      </c>
      <c r="R5" s="372" t="s">
        <v>223</v>
      </c>
    </row>
    <row r="6" customFormat="false" ht="15.75" hidden="false" customHeight="true" outlineLevel="0" collapsed="false">
      <c r="A6" s="265" t="s">
        <v>45</v>
      </c>
      <c r="B6" s="250" t="n">
        <v>3601.6599039</v>
      </c>
      <c r="C6" s="250" t="n">
        <v>3734.2435815</v>
      </c>
      <c r="D6" s="374" t="n">
        <v>3825.76247547869</v>
      </c>
      <c r="E6" s="250" t="n">
        <v>3907.2938717</v>
      </c>
      <c r="F6" s="375" t="n">
        <v>8.4859197135</v>
      </c>
      <c r="G6" s="265"/>
      <c r="H6" s="250" t="n">
        <v>1237.0075641</v>
      </c>
      <c r="I6" s="250" t="n">
        <v>1363.64811301924</v>
      </c>
      <c r="J6" s="374" t="n">
        <v>1409.21375662236</v>
      </c>
      <c r="K6" s="250" t="n">
        <v>1472.8588731</v>
      </c>
      <c r="L6" s="60" t="n">
        <v>19.066278646</v>
      </c>
      <c r="M6" s="265"/>
      <c r="N6" s="250" t="n">
        <v>4539.2350996</v>
      </c>
      <c r="O6" s="250" t="n">
        <v>4596.6697588</v>
      </c>
      <c r="P6" s="374" t="n">
        <v>5374.04154083459</v>
      </c>
      <c r="Q6" s="250" t="n">
        <v>5569.7771182</v>
      </c>
      <c r="R6" s="152" t="n">
        <v>22.70298841</v>
      </c>
    </row>
    <row r="7" customFormat="false" ht="12" hidden="false" customHeight="false" outlineLevel="0" collapsed="false">
      <c r="A7" s="302" t="s">
        <v>46</v>
      </c>
      <c r="B7" s="252" t="n">
        <v>2440.1000403</v>
      </c>
      <c r="C7" s="252" t="n">
        <v>2763.4885913</v>
      </c>
      <c r="D7" s="252" t="n">
        <v>3162.7098578</v>
      </c>
      <c r="E7" s="252" t="n">
        <v>3195.334812</v>
      </c>
      <c r="F7" s="376" t="n">
        <v>30.950975746</v>
      </c>
      <c r="G7" s="79"/>
      <c r="H7" s="252" t="n">
        <v>0.0319350877</v>
      </c>
      <c r="I7" s="252" t="n">
        <v>2.1360973411</v>
      </c>
      <c r="J7" s="252" t="n">
        <v>8.4787234043</v>
      </c>
      <c r="K7" s="252" t="n">
        <v>8.4400638104</v>
      </c>
      <c r="L7" s="66" t="s">
        <v>224</v>
      </c>
      <c r="M7" s="62"/>
      <c r="N7" s="252" t="n">
        <v>2580.7465686</v>
      </c>
      <c r="O7" s="252" t="n">
        <v>2629.2903236</v>
      </c>
      <c r="P7" s="252" t="n">
        <v>3360.7982726</v>
      </c>
      <c r="Q7" s="252" t="n">
        <v>3517.17839</v>
      </c>
      <c r="R7" s="154" t="n">
        <v>36.285307235</v>
      </c>
    </row>
    <row r="8" customFormat="false" ht="12" hidden="false" customHeight="false" outlineLevel="0" collapsed="false">
      <c r="A8" s="303" t="s">
        <v>47</v>
      </c>
      <c r="B8" s="254" t="n">
        <v>3996.0114367</v>
      </c>
      <c r="C8" s="254" t="n">
        <v>4409.6072903</v>
      </c>
      <c r="D8" s="254" t="n">
        <v>5066.5721614</v>
      </c>
      <c r="E8" s="254" t="n">
        <v>5986.3379879</v>
      </c>
      <c r="F8" s="377" t="n">
        <v>49.807829201</v>
      </c>
      <c r="G8" s="80"/>
      <c r="H8" s="254" t="s">
        <v>215</v>
      </c>
      <c r="I8" s="254" t="s">
        <v>215</v>
      </c>
      <c r="J8" s="254" t="s">
        <v>215</v>
      </c>
      <c r="K8" s="254" t="s">
        <v>215</v>
      </c>
      <c r="L8" s="72" t="s">
        <v>215</v>
      </c>
      <c r="M8" s="68"/>
      <c r="N8" s="254" t="n">
        <v>3996.0114367</v>
      </c>
      <c r="O8" s="254" t="n">
        <v>4409.6072903</v>
      </c>
      <c r="P8" s="254" t="n">
        <v>5072.6826432</v>
      </c>
      <c r="Q8" s="254" t="n">
        <v>5992.7416213</v>
      </c>
      <c r="R8" s="156" t="n">
        <v>49.968079828</v>
      </c>
    </row>
    <row r="9" customFormat="false" ht="12" hidden="false" customHeight="false" outlineLevel="0" collapsed="false">
      <c r="A9" s="302" t="s">
        <v>48</v>
      </c>
      <c r="B9" s="252" t="n">
        <v>2934.6046841</v>
      </c>
      <c r="C9" s="252" t="n">
        <v>3028.3451608</v>
      </c>
      <c r="D9" s="252" t="n">
        <v>2852.7801969</v>
      </c>
      <c r="E9" s="252" t="n">
        <v>2597.9930395</v>
      </c>
      <c r="F9" s="376" t="n">
        <v>-11.47042552</v>
      </c>
      <c r="G9" s="79"/>
      <c r="H9" s="252" t="n">
        <v>1705.74178</v>
      </c>
      <c r="I9" s="252" t="n">
        <v>1751.2939393</v>
      </c>
      <c r="J9" s="252" t="n">
        <v>1675.5524853</v>
      </c>
      <c r="K9" s="252" t="n">
        <v>1625.2909163</v>
      </c>
      <c r="L9" s="66" t="n">
        <v>-4.716473776</v>
      </c>
      <c r="M9" s="74"/>
      <c r="N9" s="252" t="n">
        <v>2346.8636389</v>
      </c>
      <c r="O9" s="252" t="n">
        <v>2507.9627577</v>
      </c>
      <c r="P9" s="252" t="n">
        <v>2514.0324411</v>
      </c>
      <c r="Q9" s="252" t="n">
        <v>2352.1812023</v>
      </c>
      <c r="R9" s="154" t="n">
        <v>0.2265816915</v>
      </c>
    </row>
    <row r="10" customFormat="false" ht="12" hidden="false" customHeight="false" outlineLevel="0" collapsed="false">
      <c r="A10" s="303" t="s">
        <v>49</v>
      </c>
      <c r="B10" s="258" t="n">
        <v>2824.5780008</v>
      </c>
      <c r="C10" s="258" t="n">
        <v>3068.4525078</v>
      </c>
      <c r="D10" s="258" t="n">
        <v>3197.5692189</v>
      </c>
      <c r="E10" s="258" t="n">
        <v>3181.4725536</v>
      </c>
      <c r="F10" s="378" t="n">
        <v>12.635322966</v>
      </c>
      <c r="G10" s="143"/>
      <c r="H10" s="258" t="s">
        <v>215</v>
      </c>
      <c r="I10" s="258" t="s">
        <v>215</v>
      </c>
      <c r="J10" s="258" t="s">
        <v>215</v>
      </c>
      <c r="K10" s="258" t="s">
        <v>215</v>
      </c>
      <c r="L10" s="159" t="s">
        <v>215</v>
      </c>
      <c r="M10" s="220"/>
      <c r="N10" s="258" t="n">
        <v>2821.1079624</v>
      </c>
      <c r="O10" s="258" t="n">
        <v>3063.410545</v>
      </c>
      <c r="P10" s="258" t="n">
        <v>3338.1525397</v>
      </c>
      <c r="Q10" s="258" t="n">
        <v>3726.2821821</v>
      </c>
      <c r="R10" s="73" t="n">
        <v>32.085770263</v>
      </c>
    </row>
    <row r="11" customFormat="false" ht="12" hidden="false" customHeight="false" outlineLevel="0" collapsed="false">
      <c r="A11" s="146" t="s">
        <v>50</v>
      </c>
      <c r="B11" s="252" t="n">
        <v>2118.8069027</v>
      </c>
      <c r="C11" s="252" t="n">
        <v>2114.3961618</v>
      </c>
      <c r="D11" s="252" t="n">
        <v>2235.7162854</v>
      </c>
      <c r="E11" s="252" t="n">
        <v>2315.4469849</v>
      </c>
      <c r="F11" s="376" t="n">
        <v>9.2806985813</v>
      </c>
      <c r="G11" s="79"/>
      <c r="H11" s="252" t="n">
        <v>973.88754283</v>
      </c>
      <c r="I11" s="252" t="n">
        <v>990.00367599</v>
      </c>
      <c r="J11" s="252" t="n">
        <v>1147.5543086</v>
      </c>
      <c r="K11" s="252" t="n">
        <v>1162.4096833</v>
      </c>
      <c r="L11" s="66" t="n">
        <v>19.357690918</v>
      </c>
      <c r="M11" s="74"/>
      <c r="N11" s="252" t="n">
        <v>2589.3361989</v>
      </c>
      <c r="O11" s="252" t="n">
        <v>2486.601741</v>
      </c>
      <c r="P11" s="252" t="n">
        <v>5385.6591905</v>
      </c>
      <c r="Q11" s="252" t="n">
        <v>5892.8032686</v>
      </c>
      <c r="R11" s="154" t="n">
        <v>127.579689</v>
      </c>
    </row>
    <row r="12" customFormat="false" ht="12" hidden="false" customHeight="false" outlineLevel="0" collapsed="false">
      <c r="A12" s="68" t="s">
        <v>51</v>
      </c>
      <c r="B12" s="254" t="n">
        <v>4610.4665469</v>
      </c>
      <c r="C12" s="254" t="n">
        <v>4604.1608909</v>
      </c>
      <c r="D12" s="254" t="n">
        <v>4493.3499092</v>
      </c>
      <c r="E12" s="254" t="n">
        <v>4597.994152</v>
      </c>
      <c r="F12" s="377" t="n">
        <v>-0.270523488</v>
      </c>
      <c r="G12" s="80"/>
      <c r="H12" s="254" t="n">
        <v>1541.0513756</v>
      </c>
      <c r="I12" s="254" t="n">
        <v>1655.2445488</v>
      </c>
      <c r="J12" s="254" t="n">
        <v>1656.7605977</v>
      </c>
      <c r="K12" s="254" t="n">
        <v>1607.8835554</v>
      </c>
      <c r="L12" s="72" t="n">
        <v>4.3367911546</v>
      </c>
      <c r="M12" s="68"/>
      <c r="N12" s="254" t="n">
        <v>5250.1711918</v>
      </c>
      <c r="O12" s="254" t="n">
        <v>5481.8650913</v>
      </c>
      <c r="P12" s="254" t="n">
        <v>6362.9235828</v>
      </c>
      <c r="Q12" s="254" t="n">
        <v>6799.5273541</v>
      </c>
      <c r="R12" s="156" t="n">
        <v>29.510583669</v>
      </c>
    </row>
    <row r="13" customFormat="false" ht="12" hidden="false" customHeight="false" outlineLevel="0" collapsed="false">
      <c r="A13" s="74" t="s">
        <v>52</v>
      </c>
      <c r="B13" s="252" t="n">
        <v>6399.6063954</v>
      </c>
      <c r="C13" s="252" t="n">
        <v>6650.7052591</v>
      </c>
      <c r="D13" s="252" t="n">
        <v>6562.8635842</v>
      </c>
      <c r="E13" s="252" t="n">
        <v>6606.5282058</v>
      </c>
      <c r="F13" s="376" t="n">
        <v>3.2333521411</v>
      </c>
      <c r="G13" s="79"/>
      <c r="H13" s="252" t="n">
        <v>1394.0289643</v>
      </c>
      <c r="I13" s="252" t="n">
        <v>1436.9173803</v>
      </c>
      <c r="J13" s="252" t="n">
        <v>1433.5109748</v>
      </c>
      <c r="K13" s="252" t="n">
        <v>1571.0389592</v>
      </c>
      <c r="L13" s="66" t="n">
        <v>12.6977272</v>
      </c>
      <c r="M13" s="74"/>
      <c r="N13" s="252" t="n">
        <v>17078.700575</v>
      </c>
      <c r="O13" s="252" t="n">
        <v>17701.767236</v>
      </c>
      <c r="P13" s="252" t="n">
        <v>18795.741521</v>
      </c>
      <c r="Q13" s="252" t="n">
        <v>19777.607103</v>
      </c>
      <c r="R13" s="154" t="n">
        <v>15.802762718</v>
      </c>
    </row>
    <row r="14" customFormat="false" ht="12" hidden="false" customHeight="false" outlineLevel="0" collapsed="false">
      <c r="A14" s="68" t="s">
        <v>53</v>
      </c>
      <c r="B14" s="254" t="n">
        <v>4034.2963917</v>
      </c>
      <c r="C14" s="254" t="n">
        <v>4300.4618253</v>
      </c>
      <c r="D14" s="254" t="n">
        <v>4419.7545151</v>
      </c>
      <c r="E14" s="254" t="n">
        <v>4369.3730766</v>
      </c>
      <c r="F14" s="377" t="n">
        <v>8.3057032094</v>
      </c>
      <c r="G14" s="80"/>
      <c r="H14" s="254" t="n">
        <v>1548.1240968</v>
      </c>
      <c r="I14" s="254" t="n">
        <v>1699.8300822</v>
      </c>
      <c r="J14" s="254" t="n">
        <v>1730.3857765</v>
      </c>
      <c r="K14" s="254" t="n">
        <v>1657.7634373</v>
      </c>
      <c r="L14" s="72" t="n">
        <v>7.082076992</v>
      </c>
      <c r="M14" s="68"/>
      <c r="N14" s="254" t="n">
        <v>10376.717352</v>
      </c>
      <c r="O14" s="254" t="n">
        <v>9646.601926</v>
      </c>
      <c r="P14" s="254" t="n">
        <v>16745.445036</v>
      </c>
      <c r="Q14" s="254" t="n">
        <v>18215.518206</v>
      </c>
      <c r="R14" s="156" t="n">
        <v>75.542202681</v>
      </c>
    </row>
    <row r="15" customFormat="false" ht="12" hidden="false" customHeight="false" outlineLevel="0" collapsed="false">
      <c r="A15" s="74" t="s">
        <v>54</v>
      </c>
      <c r="B15" s="252" t="n">
        <v>4961.6840756</v>
      </c>
      <c r="C15" s="252" t="n">
        <v>5104.9827537</v>
      </c>
      <c r="D15" s="252" t="n">
        <v>5373.0209679</v>
      </c>
      <c r="E15" s="252" t="n">
        <v>6209.6607873</v>
      </c>
      <c r="F15" s="376" t="n">
        <v>25.152280812</v>
      </c>
      <c r="G15" s="79"/>
      <c r="H15" s="252" t="n">
        <v>1413.2722585</v>
      </c>
      <c r="I15" s="252" t="n">
        <v>1372.0486184</v>
      </c>
      <c r="J15" s="252" t="n">
        <v>1485.8510439</v>
      </c>
      <c r="K15" s="252" t="n">
        <v>1979.8263957</v>
      </c>
      <c r="L15" s="66" t="n">
        <v>40.088109972</v>
      </c>
      <c r="M15" s="74"/>
      <c r="N15" s="252" t="n">
        <v>10394.036427</v>
      </c>
      <c r="O15" s="252" t="n">
        <v>11480.7924</v>
      </c>
      <c r="P15" s="252" t="n">
        <v>12258.582281</v>
      </c>
      <c r="Q15" s="252" t="n">
        <v>14670.627013</v>
      </c>
      <c r="R15" s="154" t="n">
        <v>41.144656519</v>
      </c>
    </row>
    <row r="16" customFormat="false" ht="12" hidden="false" customHeight="false" outlineLevel="0" collapsed="false">
      <c r="A16" s="68" t="s">
        <v>55</v>
      </c>
      <c r="B16" s="254" t="n">
        <v>3055.1745141</v>
      </c>
      <c r="C16" s="254" t="n">
        <v>3207.0895492</v>
      </c>
      <c r="D16" s="254" t="n">
        <v>3239.0913636</v>
      </c>
      <c r="E16" s="254" t="n">
        <v>3400.631932</v>
      </c>
      <c r="F16" s="377" t="n">
        <v>11.307289202</v>
      </c>
      <c r="G16" s="80"/>
      <c r="H16" s="254" t="n">
        <v>915.6900395</v>
      </c>
      <c r="I16" s="254" t="n">
        <v>1064.8257546</v>
      </c>
      <c r="J16" s="254" t="n">
        <v>1141.244769</v>
      </c>
      <c r="K16" s="254" t="n">
        <v>1159.8973081</v>
      </c>
      <c r="L16" s="72" t="n">
        <v>26.669206617</v>
      </c>
      <c r="M16" s="68"/>
      <c r="N16" s="254" t="n">
        <v>3868.5502236</v>
      </c>
      <c r="O16" s="254" t="n">
        <v>3841.7931248</v>
      </c>
      <c r="P16" s="254" t="n">
        <v>4298.8656877</v>
      </c>
      <c r="Q16" s="254" t="n">
        <v>4685.2387217</v>
      </c>
      <c r="R16" s="156" t="n">
        <v>21.110970543</v>
      </c>
    </row>
    <row r="17" customFormat="false" ht="12" hidden="false" customHeight="false" outlineLevel="0" collapsed="false">
      <c r="A17" s="74" t="s">
        <v>56</v>
      </c>
      <c r="B17" s="252" t="n">
        <v>2581.2823452</v>
      </c>
      <c r="C17" s="252" t="n">
        <v>2816.3698071</v>
      </c>
      <c r="D17" s="252" t="n">
        <v>2824.2070621</v>
      </c>
      <c r="E17" s="252" t="n">
        <v>2962.3569327</v>
      </c>
      <c r="F17" s="376" t="n">
        <v>14.762995152</v>
      </c>
      <c r="G17" s="79"/>
      <c r="H17" s="252" t="n">
        <v>1014.4408402</v>
      </c>
      <c r="I17" s="252" t="s">
        <v>215</v>
      </c>
      <c r="J17" s="252" t="s">
        <v>215</v>
      </c>
      <c r="K17" s="252" t="s">
        <v>215</v>
      </c>
      <c r="L17" s="66" t="s">
        <v>215</v>
      </c>
      <c r="M17" s="74"/>
      <c r="N17" s="252" t="n">
        <v>2587.30642</v>
      </c>
      <c r="O17" s="252" t="n">
        <v>2800.2401721</v>
      </c>
      <c r="P17" s="252" t="n">
        <v>2944.0503373</v>
      </c>
      <c r="Q17" s="252" t="n">
        <v>3091.8324945</v>
      </c>
      <c r="R17" s="154" t="n">
        <v>19.500051117</v>
      </c>
    </row>
    <row r="18" customFormat="false" ht="12" hidden="false" customHeight="false" outlineLevel="0" collapsed="false">
      <c r="A18" s="68" t="s">
        <v>57</v>
      </c>
      <c r="B18" s="254" t="n">
        <v>2774.7624979</v>
      </c>
      <c r="C18" s="254" t="n">
        <v>2734.0960356</v>
      </c>
      <c r="D18" s="254" t="n">
        <v>2937.8053564</v>
      </c>
      <c r="E18" s="254" t="n">
        <v>3322.4830352</v>
      </c>
      <c r="F18" s="377" t="n">
        <v>19.739366438</v>
      </c>
      <c r="G18" s="80"/>
      <c r="H18" s="254" t="n">
        <v>1472.0179794</v>
      </c>
      <c r="I18" s="254" t="n">
        <v>1392.1552342</v>
      </c>
      <c r="J18" s="254" t="n">
        <v>1333.0313741</v>
      </c>
      <c r="K18" s="254" t="n">
        <v>1464.9848269</v>
      </c>
      <c r="L18" s="72" t="n">
        <v>-0.477789851</v>
      </c>
      <c r="M18" s="68"/>
      <c r="N18" s="254" t="n">
        <v>7164.0035104</v>
      </c>
      <c r="O18" s="254" t="n">
        <v>7255.6046826</v>
      </c>
      <c r="P18" s="254" t="n">
        <v>8337.6970949</v>
      </c>
      <c r="Q18" s="254" t="n">
        <v>9200.9546279</v>
      </c>
      <c r="R18" s="156" t="n">
        <v>28.433139577</v>
      </c>
    </row>
    <row r="19" customFormat="false" ht="12" hidden="false" customHeight="false" outlineLevel="0" collapsed="false">
      <c r="A19" s="74" t="s">
        <v>58</v>
      </c>
      <c r="B19" s="252" t="n">
        <v>3871.5538358</v>
      </c>
      <c r="C19" s="252" t="n">
        <v>3980.3733335</v>
      </c>
      <c r="D19" s="252" t="n">
        <v>3935.6716169</v>
      </c>
      <c r="E19" s="252" t="n">
        <v>4086.9710979</v>
      </c>
      <c r="F19" s="376" t="n">
        <v>5.5641034892</v>
      </c>
      <c r="G19" s="79"/>
      <c r="H19" s="252" t="s">
        <v>215</v>
      </c>
      <c r="I19" s="252" t="s">
        <v>215</v>
      </c>
      <c r="J19" s="252" t="s">
        <v>215</v>
      </c>
      <c r="K19" s="252" t="s">
        <v>215</v>
      </c>
      <c r="L19" s="66" t="s">
        <v>215</v>
      </c>
      <c r="M19" s="74"/>
      <c r="N19" s="252" t="n">
        <v>3860.7919218</v>
      </c>
      <c r="O19" s="252" t="n">
        <v>3970.4903052</v>
      </c>
      <c r="P19" s="252" t="n">
        <v>3977.3839059</v>
      </c>
      <c r="Q19" s="252" t="n">
        <v>4129.8247879</v>
      </c>
      <c r="R19" s="154" t="n">
        <v>6.968333739</v>
      </c>
    </row>
    <row r="20" customFormat="false" ht="12" hidden="false" customHeight="false" outlineLevel="0" collapsed="false">
      <c r="A20" s="68" t="s">
        <v>59</v>
      </c>
      <c r="B20" s="254" t="n">
        <v>3675.9383317</v>
      </c>
      <c r="C20" s="254" t="n">
        <v>3984.4230527</v>
      </c>
      <c r="D20" s="254" t="n">
        <v>4050.4935474</v>
      </c>
      <c r="E20" s="254" t="n">
        <v>3805.2551578</v>
      </c>
      <c r="F20" s="377" t="n">
        <v>3.5179269737</v>
      </c>
      <c r="G20" s="80"/>
      <c r="H20" s="254" t="n">
        <v>816.79400603</v>
      </c>
      <c r="I20" s="254" t="n">
        <v>901.63994603</v>
      </c>
      <c r="J20" s="254" t="n">
        <v>999.22812305</v>
      </c>
      <c r="K20" s="254" t="n">
        <v>978.60434054</v>
      </c>
      <c r="L20" s="72" t="n">
        <v>19.810421393</v>
      </c>
      <c r="M20" s="68"/>
      <c r="N20" s="254" t="n">
        <v>4020.4077345</v>
      </c>
      <c r="O20" s="254" t="n">
        <v>4287.5656269</v>
      </c>
      <c r="P20" s="254" t="n">
        <v>4363.7933144</v>
      </c>
      <c r="Q20" s="254" t="n">
        <v>4033.2566742</v>
      </c>
      <c r="R20" s="156" t="n">
        <v>0.3195929497</v>
      </c>
    </row>
    <row r="21" customFormat="false" ht="12" hidden="false" customHeight="false" outlineLevel="0" collapsed="false">
      <c r="A21" s="74" t="s">
        <v>60</v>
      </c>
      <c r="B21" s="252" t="n">
        <v>3961.9496305</v>
      </c>
      <c r="C21" s="252" t="n">
        <v>3946.929102</v>
      </c>
      <c r="D21" s="252" t="n">
        <v>4082.7675374</v>
      </c>
      <c r="E21" s="252" t="n">
        <v>4096.3763706</v>
      </c>
      <c r="F21" s="376" t="n">
        <v>3.3929441971</v>
      </c>
      <c r="G21" s="79"/>
      <c r="H21" s="252" t="n">
        <v>974.19376234</v>
      </c>
      <c r="I21" s="252" t="n">
        <v>859.19119982</v>
      </c>
      <c r="J21" s="252" t="n">
        <v>961.99053667</v>
      </c>
      <c r="K21" s="252" t="n">
        <v>997.08095909</v>
      </c>
      <c r="L21" s="66" t="n">
        <v>2.3493474948</v>
      </c>
      <c r="M21" s="74"/>
      <c r="N21" s="252" t="n">
        <v>4529.8419498</v>
      </c>
      <c r="O21" s="252" t="n">
        <v>4629.3853997</v>
      </c>
      <c r="P21" s="252" t="n">
        <v>4975.6903012</v>
      </c>
      <c r="Q21" s="252" t="n">
        <v>5674.2098145</v>
      </c>
      <c r="R21" s="154" t="n">
        <v>25.262865182</v>
      </c>
    </row>
    <row r="22" customFormat="false" ht="12" hidden="false" customHeight="false" outlineLevel="0" collapsed="false">
      <c r="A22" s="68" t="s">
        <v>61</v>
      </c>
      <c r="B22" s="254" t="n">
        <v>4336.4084725</v>
      </c>
      <c r="C22" s="254" t="n">
        <v>4663.3426535</v>
      </c>
      <c r="D22" s="254" t="n">
        <v>4972.2333418</v>
      </c>
      <c r="E22" s="254" t="n">
        <v>5096.4952398</v>
      </c>
      <c r="F22" s="377" t="n">
        <v>17.52802514</v>
      </c>
      <c r="G22" s="80"/>
      <c r="H22" s="254" t="n">
        <v>897.14685811</v>
      </c>
      <c r="I22" s="254" t="n">
        <v>964.59354598</v>
      </c>
      <c r="J22" s="254" t="n">
        <v>1089.1284693</v>
      </c>
      <c r="K22" s="254" t="n">
        <v>1142.1181665</v>
      </c>
      <c r="L22" s="72" t="n">
        <v>27.305597312</v>
      </c>
      <c r="M22" s="68"/>
      <c r="N22" s="254" t="n">
        <v>5246.779621</v>
      </c>
      <c r="O22" s="254" t="n">
        <v>5638.3676195</v>
      </c>
      <c r="P22" s="254" t="n">
        <v>6284.1756171</v>
      </c>
      <c r="Q22" s="254" t="n">
        <v>6200.1378282</v>
      </c>
      <c r="R22" s="156" t="n">
        <v>18.170349738</v>
      </c>
    </row>
    <row r="23" customFormat="false" ht="12" hidden="false" customHeight="false" outlineLevel="0" collapsed="false">
      <c r="A23" s="74" t="s">
        <v>62</v>
      </c>
      <c r="B23" s="252" t="n">
        <v>4361.0912618</v>
      </c>
      <c r="C23" s="252" t="n">
        <v>4627.9443308</v>
      </c>
      <c r="D23" s="252" t="n">
        <v>4765.698877</v>
      </c>
      <c r="E23" s="252" t="n">
        <v>5036.6384321</v>
      </c>
      <c r="F23" s="376" t="n">
        <v>15.490324088</v>
      </c>
      <c r="G23" s="79"/>
      <c r="H23" s="252" t="n">
        <v>410.95811941</v>
      </c>
      <c r="I23" s="252" t="n">
        <v>551.13598172</v>
      </c>
      <c r="J23" s="252" t="n">
        <v>655.08503363</v>
      </c>
      <c r="K23" s="252" t="n">
        <v>1047.4409887</v>
      </c>
      <c r="L23" s="66" t="n">
        <v>154.87779392</v>
      </c>
      <c r="M23" s="74"/>
      <c r="N23" s="252" t="n">
        <v>4580.0696772</v>
      </c>
      <c r="O23" s="252" t="n">
        <v>5021.4199802</v>
      </c>
      <c r="P23" s="252" t="n">
        <v>5563.0441087</v>
      </c>
      <c r="Q23" s="252" t="n">
        <v>6008.4543379</v>
      </c>
      <c r="R23" s="154" t="n">
        <v>31.186963547</v>
      </c>
    </row>
    <row r="24" customFormat="false" ht="12" hidden="false" customHeight="false" outlineLevel="0" collapsed="false">
      <c r="A24" s="68" t="s">
        <v>63</v>
      </c>
      <c r="B24" s="254" t="n">
        <v>3809.1128831</v>
      </c>
      <c r="C24" s="254" t="n">
        <v>4059.968929</v>
      </c>
      <c r="D24" s="254" t="n">
        <v>4268.4691025</v>
      </c>
      <c r="E24" s="254" t="n">
        <v>4399.3667496</v>
      </c>
      <c r="F24" s="377" t="n">
        <v>15.495835504</v>
      </c>
      <c r="G24" s="80"/>
      <c r="H24" s="254" t="n">
        <v>2180.5177359</v>
      </c>
      <c r="I24" s="254" t="n">
        <v>1918.355249</v>
      </c>
      <c r="J24" s="254" t="n">
        <v>2077.1919837</v>
      </c>
      <c r="K24" s="254" t="n">
        <v>2383.3447265</v>
      </c>
      <c r="L24" s="72" t="n">
        <v>9.3017812793</v>
      </c>
      <c r="M24" s="68"/>
      <c r="N24" s="254" t="n">
        <v>4085.9736379</v>
      </c>
      <c r="O24" s="254" t="n">
        <v>4336.6952772</v>
      </c>
      <c r="P24" s="254" t="n">
        <v>4649.4818711</v>
      </c>
      <c r="Q24" s="254" t="n">
        <v>4852.8349276</v>
      </c>
      <c r="R24" s="156" t="n">
        <v>18.768140903</v>
      </c>
    </row>
    <row r="25" customFormat="false" ht="12" hidden="false" customHeight="false" outlineLevel="0" collapsed="false">
      <c r="A25" s="74" t="s">
        <v>64</v>
      </c>
      <c r="B25" s="252" t="n">
        <v>3195.789104</v>
      </c>
      <c r="C25" s="252" t="n">
        <v>3171.2141638</v>
      </c>
      <c r="D25" s="252" t="n">
        <v>3271.3107439</v>
      </c>
      <c r="E25" s="252" t="n">
        <v>3184.5990714</v>
      </c>
      <c r="F25" s="376" t="n">
        <v>-0.350149283</v>
      </c>
      <c r="G25" s="79"/>
      <c r="H25" s="252" t="s">
        <v>215</v>
      </c>
      <c r="I25" s="252" t="s">
        <v>215</v>
      </c>
      <c r="J25" s="252" t="s">
        <v>215</v>
      </c>
      <c r="K25" s="252" t="s">
        <v>215</v>
      </c>
      <c r="L25" s="66" t="s">
        <v>215</v>
      </c>
      <c r="M25" s="74"/>
      <c r="N25" s="252" t="n">
        <v>3195.789104</v>
      </c>
      <c r="O25" s="252" t="n">
        <v>3169.2101667</v>
      </c>
      <c r="P25" s="252" t="n">
        <v>3402.4052261</v>
      </c>
      <c r="Q25" s="252" t="n">
        <v>3323.4396076</v>
      </c>
      <c r="R25" s="154" t="n">
        <v>3.9943344016</v>
      </c>
    </row>
    <row r="26" customFormat="false" ht="12" hidden="false" customHeight="false" outlineLevel="0" collapsed="false">
      <c r="A26" s="68" t="s">
        <v>65</v>
      </c>
      <c r="B26" s="254" t="n">
        <v>6095.1319441</v>
      </c>
      <c r="C26" s="254" t="n">
        <v>6305.9938037</v>
      </c>
      <c r="D26" s="254" t="n">
        <v>4667.3859083</v>
      </c>
      <c r="E26" s="254" t="n">
        <v>4996.7496697</v>
      </c>
      <c r="F26" s="377" t="n">
        <v>-18.02064803</v>
      </c>
      <c r="G26" s="80"/>
      <c r="H26" s="254" t="n">
        <v>619.26464183</v>
      </c>
      <c r="I26" s="254" t="n">
        <v>192.60803273</v>
      </c>
      <c r="J26" s="254" t="n">
        <v>23</v>
      </c>
      <c r="K26" s="254" t="s">
        <v>215</v>
      </c>
      <c r="L26" s="72" t="s">
        <v>215</v>
      </c>
      <c r="M26" s="68"/>
      <c r="N26" s="254" t="n">
        <v>6270.8081072</v>
      </c>
      <c r="O26" s="254" t="n">
        <v>6356.6813471</v>
      </c>
      <c r="P26" s="254" t="n">
        <v>4668.0707187</v>
      </c>
      <c r="Q26" s="254" t="n">
        <v>4998.1797592</v>
      </c>
      <c r="R26" s="156" t="n">
        <v>-20.29448719</v>
      </c>
    </row>
    <row r="27" customFormat="false" ht="12" hidden="false" customHeight="false" outlineLevel="0" collapsed="false">
      <c r="A27" s="74" t="s">
        <v>66</v>
      </c>
      <c r="B27" s="252" t="n">
        <v>3882.4208178</v>
      </c>
      <c r="C27" s="252" t="n">
        <v>4319.9173907</v>
      </c>
      <c r="D27" s="252" t="n">
        <v>4562.7802815</v>
      </c>
      <c r="E27" s="252" t="n">
        <v>4722.9189241</v>
      </c>
      <c r="F27" s="376" t="n">
        <v>21.64881515</v>
      </c>
      <c r="G27" s="79"/>
      <c r="H27" s="252" t="n">
        <v>1471.1511881</v>
      </c>
      <c r="I27" s="252" t="n">
        <v>1208.4723196</v>
      </c>
      <c r="J27" s="252" t="n">
        <v>1239.6831811</v>
      </c>
      <c r="K27" s="252" t="n">
        <v>1837.780266</v>
      </c>
      <c r="L27" s="66" t="n">
        <v>24.921237251</v>
      </c>
      <c r="M27" s="74"/>
      <c r="N27" s="252" t="n">
        <v>6053.0483794</v>
      </c>
      <c r="O27" s="252" t="n">
        <v>8521.6521747</v>
      </c>
      <c r="P27" s="252" t="n">
        <v>13634.930356</v>
      </c>
      <c r="Q27" s="252" t="n">
        <v>11787.038731</v>
      </c>
      <c r="R27" s="154" t="n">
        <v>94.728969481</v>
      </c>
    </row>
    <row r="28" customFormat="false" ht="12" hidden="false" customHeight="false" outlineLevel="0" collapsed="false">
      <c r="A28" s="68" t="s">
        <v>67</v>
      </c>
      <c r="B28" s="254" t="n">
        <v>4785.0219402</v>
      </c>
      <c r="C28" s="254" t="n">
        <v>4902.4061926</v>
      </c>
      <c r="D28" s="254" t="n">
        <v>5163.0398284</v>
      </c>
      <c r="E28" s="254" t="n">
        <v>5237.0276529</v>
      </c>
      <c r="F28" s="377" t="n">
        <v>9.4462620708</v>
      </c>
      <c r="G28" s="80"/>
      <c r="H28" s="254" t="n">
        <v>1336.7567036</v>
      </c>
      <c r="I28" s="254" t="n">
        <v>1268.3006596</v>
      </c>
      <c r="J28" s="254" t="n">
        <v>1125.1546181</v>
      </c>
      <c r="K28" s="254" t="n">
        <v>1030.0002682</v>
      </c>
      <c r="L28" s="72" t="n">
        <v>-22.94781351</v>
      </c>
      <c r="M28" s="68"/>
      <c r="N28" s="254" t="n">
        <v>5214.0520852</v>
      </c>
      <c r="O28" s="254" t="n">
        <v>5387.4860998</v>
      </c>
      <c r="P28" s="254" t="n">
        <v>6094.9378309</v>
      </c>
      <c r="Q28" s="254" t="n">
        <v>6516.4342044</v>
      </c>
      <c r="R28" s="156" t="n">
        <v>24.978310495</v>
      </c>
    </row>
    <row r="29" customFormat="false" ht="12" hidden="false" customHeight="false" outlineLevel="0" collapsed="false">
      <c r="A29" s="74" t="s">
        <v>68</v>
      </c>
      <c r="B29" s="252" t="n">
        <v>2438.721239</v>
      </c>
      <c r="C29" s="252" t="n">
        <v>2651.4373856</v>
      </c>
      <c r="D29" s="252" t="n">
        <v>2833.3394636</v>
      </c>
      <c r="E29" s="252" t="n">
        <v>3029.5614223</v>
      </c>
      <c r="F29" s="376" t="n">
        <v>24.227458796</v>
      </c>
      <c r="G29" s="79"/>
      <c r="H29" s="252" t="n">
        <v>1193.2532747</v>
      </c>
      <c r="I29" s="252" t="n">
        <v>1298.9465539</v>
      </c>
      <c r="J29" s="252" t="n">
        <v>1376.3976635</v>
      </c>
      <c r="K29" s="252" t="n">
        <v>1579.7946783</v>
      </c>
      <c r="L29" s="66" t="n">
        <v>32.393910984</v>
      </c>
      <c r="M29" s="74"/>
      <c r="N29" s="252" t="n">
        <v>4618.3679065</v>
      </c>
      <c r="O29" s="252" t="n">
        <v>4546.0984286</v>
      </c>
      <c r="P29" s="252" t="n">
        <v>5010.1614903</v>
      </c>
      <c r="Q29" s="252" t="n">
        <v>5022.015835</v>
      </c>
      <c r="R29" s="154" t="n">
        <v>8.7400557224</v>
      </c>
    </row>
    <row r="30" customFormat="false" ht="12" hidden="false" customHeight="false" outlineLevel="0" collapsed="false">
      <c r="A30" s="68" t="s">
        <v>69</v>
      </c>
      <c r="B30" s="254" t="n">
        <v>5262.5612831</v>
      </c>
      <c r="C30" s="254" t="n">
        <v>5567.0138067</v>
      </c>
      <c r="D30" s="254" t="n">
        <v>5892.5972578</v>
      </c>
      <c r="E30" s="254" t="n">
        <v>6454.6701965</v>
      </c>
      <c r="F30" s="377" t="n">
        <v>22.652637172</v>
      </c>
      <c r="G30" s="80"/>
      <c r="H30" s="254" t="n">
        <v>1656.4037984</v>
      </c>
      <c r="I30" s="254" t="n">
        <v>1862.8632435</v>
      </c>
      <c r="J30" s="254" t="n">
        <v>1934.8175628</v>
      </c>
      <c r="K30" s="254" t="n">
        <v>2255.2502358</v>
      </c>
      <c r="L30" s="72" t="n">
        <v>36.153408847</v>
      </c>
      <c r="M30" s="68"/>
      <c r="N30" s="254" t="n">
        <v>8597.3683799</v>
      </c>
      <c r="O30" s="254" t="n">
        <v>8875.2920055</v>
      </c>
      <c r="P30" s="254" t="n">
        <v>9902.6504168</v>
      </c>
      <c r="Q30" s="254" t="n">
        <v>11282.056322</v>
      </c>
      <c r="R30" s="156" t="n">
        <v>31.226857142</v>
      </c>
    </row>
    <row r="31" customFormat="false" ht="12" hidden="false" customHeight="false" outlineLevel="0" collapsed="false">
      <c r="A31" s="74" t="s">
        <v>70</v>
      </c>
      <c r="B31" s="252" t="n">
        <v>2929.1543482</v>
      </c>
      <c r="C31" s="252" t="n">
        <v>3061.356699</v>
      </c>
      <c r="D31" s="252" t="n">
        <v>3288.0483353</v>
      </c>
      <c r="E31" s="252" t="n">
        <v>3414.4681462</v>
      </c>
      <c r="F31" s="376" t="n">
        <v>16.568392794</v>
      </c>
      <c r="G31" s="79"/>
      <c r="H31" s="252" t="n">
        <v>1121.1469477</v>
      </c>
      <c r="I31" s="252" t="s">
        <v>215</v>
      </c>
      <c r="J31" s="252" t="s">
        <v>215</v>
      </c>
      <c r="K31" s="252" t="s">
        <v>215</v>
      </c>
      <c r="L31" s="66" t="s">
        <v>215</v>
      </c>
      <c r="M31" s="74"/>
      <c r="N31" s="252" t="n">
        <v>2943.130182</v>
      </c>
      <c r="O31" s="252" t="n">
        <v>3048.7877908</v>
      </c>
      <c r="P31" s="252" t="n">
        <v>3290.7292509</v>
      </c>
      <c r="Q31" s="252" t="n">
        <v>3432.6456353</v>
      </c>
      <c r="R31" s="154" t="n">
        <v>16.632477093</v>
      </c>
    </row>
    <row r="32" customFormat="false" ht="12" hidden="false" customHeight="false" outlineLevel="0" collapsed="false">
      <c r="A32" s="68" t="s">
        <v>71</v>
      </c>
      <c r="B32" s="254" t="n">
        <v>3241.2414769</v>
      </c>
      <c r="C32" s="254" t="n">
        <v>3304.0094358</v>
      </c>
      <c r="D32" s="254" t="n">
        <v>3435.7396852</v>
      </c>
      <c r="E32" s="254" t="n">
        <v>3667.3361268</v>
      </c>
      <c r="F32" s="377" t="n">
        <v>13.146032253</v>
      </c>
      <c r="G32" s="80"/>
      <c r="H32" s="254" t="n">
        <v>818.49853682</v>
      </c>
      <c r="I32" s="254" t="n">
        <v>971.64384131</v>
      </c>
      <c r="J32" s="254" t="n">
        <v>1107.7603948</v>
      </c>
      <c r="K32" s="254" t="n">
        <v>1232.3001751</v>
      </c>
      <c r="L32" s="72" t="n">
        <v>50.556185461</v>
      </c>
      <c r="M32" s="68"/>
      <c r="N32" s="254" t="n">
        <v>4712.7107384</v>
      </c>
      <c r="O32" s="254" t="n">
        <v>4642.4574758</v>
      </c>
      <c r="P32" s="254" t="n">
        <v>5122.6687687</v>
      </c>
      <c r="Q32" s="254" t="n">
        <v>5548.3981792</v>
      </c>
      <c r="R32" s="156" t="n">
        <v>17.732627509</v>
      </c>
    </row>
    <row r="33" customFormat="false" ht="12" hidden="false" customHeight="false" outlineLevel="0" collapsed="false">
      <c r="A33" s="74" t="s">
        <v>72</v>
      </c>
      <c r="B33" s="252" t="n">
        <v>3919.8384394</v>
      </c>
      <c r="C33" s="252" t="n">
        <v>4461.1871488</v>
      </c>
      <c r="D33" s="252" t="n">
        <v>4657.3806264</v>
      </c>
      <c r="E33" s="252" t="n">
        <v>4682.5923749</v>
      </c>
      <c r="F33" s="376" t="n">
        <v>19.458810541</v>
      </c>
      <c r="G33" s="79"/>
      <c r="H33" s="252" t="n">
        <v>1031.8325512</v>
      </c>
      <c r="I33" s="252" t="n">
        <v>852.93715024</v>
      </c>
      <c r="J33" s="252" t="s">
        <v>215</v>
      </c>
      <c r="K33" s="252" t="s">
        <v>215</v>
      </c>
      <c r="L33" s="66" t="s">
        <v>215</v>
      </c>
      <c r="M33" s="74"/>
      <c r="N33" s="252" t="n">
        <v>3860.8019783</v>
      </c>
      <c r="O33" s="252" t="n">
        <v>4495.7579792</v>
      </c>
      <c r="P33" s="252" t="n">
        <v>4681.8080706</v>
      </c>
      <c r="Q33" s="252" t="n">
        <v>4712.5781902</v>
      </c>
      <c r="R33" s="154" t="n">
        <v>22.062157466</v>
      </c>
    </row>
    <row r="34" customFormat="false" ht="12" hidden="false" customHeight="false" outlineLevel="0" collapsed="false">
      <c r="A34" s="68" t="s">
        <v>73</v>
      </c>
      <c r="B34" s="254" t="n">
        <v>3750.2088744</v>
      </c>
      <c r="C34" s="254" t="n">
        <v>3958.3259104</v>
      </c>
      <c r="D34" s="254" t="n">
        <v>4243.485299</v>
      </c>
      <c r="E34" s="254" t="n">
        <v>4490.1731493</v>
      </c>
      <c r="F34" s="377" t="n">
        <v>19.731281634</v>
      </c>
      <c r="G34" s="80"/>
      <c r="H34" s="254" t="n">
        <v>1412.9075913</v>
      </c>
      <c r="I34" s="254" t="n">
        <v>1508.3234007</v>
      </c>
      <c r="J34" s="254" t="n">
        <v>1558.5954038</v>
      </c>
      <c r="K34" s="254" t="n">
        <v>1261.9071353</v>
      </c>
      <c r="L34" s="72" t="n">
        <v>-10.68721386</v>
      </c>
      <c r="M34" s="68"/>
      <c r="N34" s="254" t="n">
        <v>3845.6894297</v>
      </c>
      <c r="O34" s="254" t="n">
        <v>4061.0697996</v>
      </c>
      <c r="P34" s="254" t="n">
        <v>4402.8405808</v>
      </c>
      <c r="Q34" s="254" t="n">
        <v>4897.46407</v>
      </c>
      <c r="R34" s="156" t="n">
        <v>27.349443045</v>
      </c>
    </row>
    <row r="35" customFormat="false" ht="12" hidden="false" customHeight="false" outlineLevel="0" collapsed="false">
      <c r="A35" s="74" t="s">
        <v>74</v>
      </c>
      <c r="B35" s="252" t="n">
        <v>3147.6141303</v>
      </c>
      <c r="C35" s="252" t="n">
        <v>3272.9689955</v>
      </c>
      <c r="D35" s="252" t="n">
        <v>3636.5405024</v>
      </c>
      <c r="E35" s="252" t="n">
        <v>3341.6773079</v>
      </c>
      <c r="F35" s="376" t="n">
        <v>6.1654055918</v>
      </c>
      <c r="G35" s="79"/>
      <c r="H35" s="252" t="n">
        <v>894.12423849</v>
      </c>
      <c r="I35" s="252" t="n">
        <v>996.304123</v>
      </c>
      <c r="J35" s="252" t="n">
        <v>1220.2426378</v>
      </c>
      <c r="K35" s="252" t="n">
        <v>1007.3762896</v>
      </c>
      <c r="L35" s="66" t="n">
        <v>12.666254443</v>
      </c>
      <c r="M35" s="74"/>
      <c r="N35" s="252" t="n">
        <v>4719.5194865</v>
      </c>
      <c r="O35" s="252" t="n">
        <v>4578.8005576</v>
      </c>
      <c r="P35" s="252" t="n">
        <v>5280.5619827</v>
      </c>
      <c r="Q35" s="252" t="n">
        <v>5845.5056009</v>
      </c>
      <c r="R35" s="154" t="n">
        <v>23.858066855</v>
      </c>
    </row>
    <row r="36" customFormat="false" ht="12" hidden="false" customHeight="false" outlineLevel="0" collapsed="false">
      <c r="A36" s="68" t="s">
        <v>75</v>
      </c>
      <c r="B36" s="254" t="n">
        <v>5748.5541834</v>
      </c>
      <c r="C36" s="254" t="n">
        <v>6078.9219012</v>
      </c>
      <c r="D36" s="254" t="n">
        <v>6261.3046048</v>
      </c>
      <c r="E36" s="254" t="n">
        <v>6206.3784754</v>
      </c>
      <c r="F36" s="377" t="n">
        <v>7.9641641602</v>
      </c>
      <c r="G36" s="80"/>
      <c r="H36" s="254" t="n">
        <v>1454.0271493</v>
      </c>
      <c r="I36" s="254" t="n">
        <v>1365.4017268</v>
      </c>
      <c r="J36" s="254" t="n">
        <v>1489.6062444</v>
      </c>
      <c r="K36" s="254" t="n">
        <v>1411.0689009</v>
      </c>
      <c r="L36" s="72" t="n">
        <v>-2.954432346</v>
      </c>
      <c r="M36" s="68"/>
      <c r="N36" s="254" t="n">
        <v>5830.6156863</v>
      </c>
      <c r="O36" s="254" t="n">
        <v>6207.3967453</v>
      </c>
      <c r="P36" s="254" t="n">
        <v>6601.423147</v>
      </c>
      <c r="Q36" s="254" t="n">
        <v>6825.4272654</v>
      </c>
      <c r="R36" s="156" t="n">
        <v>17.061861603</v>
      </c>
    </row>
    <row r="37" customFormat="false" ht="12" hidden="false" customHeight="false" outlineLevel="0" collapsed="false">
      <c r="A37" s="74" t="s">
        <v>76</v>
      </c>
      <c r="B37" s="252" t="n">
        <v>5207.7830699</v>
      </c>
      <c r="C37" s="252" t="n">
        <v>5274.9155431</v>
      </c>
      <c r="D37" s="252" t="n">
        <v>5278.9881059</v>
      </c>
      <c r="E37" s="252" t="n">
        <v>5588.7966035</v>
      </c>
      <c r="F37" s="376" t="n">
        <v>7.3162328083</v>
      </c>
      <c r="G37" s="79"/>
      <c r="H37" s="252" t="n">
        <v>1204.1125361</v>
      </c>
      <c r="I37" s="252" t="n">
        <v>1275.3538169</v>
      </c>
      <c r="J37" s="252" t="n">
        <v>1319.1530797</v>
      </c>
      <c r="K37" s="252" t="n">
        <v>1590.4945566</v>
      </c>
      <c r="L37" s="66" t="n">
        <v>32.088530677</v>
      </c>
      <c r="M37" s="74"/>
      <c r="N37" s="252" t="n">
        <v>10267.944309</v>
      </c>
      <c r="O37" s="252" t="n">
        <v>10129.469627</v>
      </c>
      <c r="P37" s="252" t="n">
        <v>12056.679473</v>
      </c>
      <c r="Q37" s="252" t="n">
        <v>13939.654356</v>
      </c>
      <c r="R37" s="154" t="n">
        <v>35.7589595</v>
      </c>
    </row>
    <row r="38" customFormat="false" ht="12" hidden="false" customHeight="false" outlineLevel="0" collapsed="false">
      <c r="A38" s="68" t="s">
        <v>77</v>
      </c>
      <c r="B38" s="254" t="n">
        <v>2786.1777514</v>
      </c>
      <c r="C38" s="254" t="n">
        <v>2865.0016559</v>
      </c>
      <c r="D38" s="254" t="n">
        <v>3349.3434281</v>
      </c>
      <c r="E38" s="254" t="n">
        <v>3648.5304771</v>
      </c>
      <c r="F38" s="377" t="n">
        <v>30.951102285</v>
      </c>
      <c r="G38" s="80"/>
      <c r="H38" s="254" t="n">
        <v>1780.9738651</v>
      </c>
      <c r="I38" s="254" t="n">
        <v>1827.4074961</v>
      </c>
      <c r="J38" s="254" t="n">
        <v>2196.7196276</v>
      </c>
      <c r="K38" s="254" t="n">
        <v>2486.1512621</v>
      </c>
      <c r="L38" s="72" t="n">
        <v>39.595044645</v>
      </c>
      <c r="M38" s="68"/>
      <c r="N38" s="254" t="n">
        <v>4598.8117056</v>
      </c>
      <c r="O38" s="254" t="n">
        <v>4036.3857859</v>
      </c>
      <c r="P38" s="254" t="n">
        <v>5713.7681908</v>
      </c>
      <c r="Q38" s="254" t="n">
        <v>6125.5062401</v>
      </c>
      <c r="R38" s="156" t="n">
        <v>33.197587384</v>
      </c>
    </row>
    <row r="39" customFormat="false" ht="12" hidden="false" customHeight="false" outlineLevel="0" collapsed="false">
      <c r="A39" s="74" t="s">
        <v>78</v>
      </c>
      <c r="B39" s="252" t="n">
        <v>7415.5799997</v>
      </c>
      <c r="C39" s="252" t="n">
        <v>7541.4612155</v>
      </c>
      <c r="D39" s="252" t="n">
        <v>7412.0977927</v>
      </c>
      <c r="E39" s="252" t="n">
        <v>6868.6003207</v>
      </c>
      <c r="F39" s="376" t="n">
        <v>-7.376087628</v>
      </c>
      <c r="G39" s="79"/>
      <c r="H39" s="252" t="n">
        <v>1042.3151268</v>
      </c>
      <c r="I39" s="252" t="n">
        <v>1539.4034076</v>
      </c>
      <c r="J39" s="252" t="n">
        <v>1233.7464142</v>
      </c>
      <c r="K39" s="252" t="n">
        <v>1448.664547</v>
      </c>
      <c r="L39" s="66" t="n">
        <v>38.985275156</v>
      </c>
      <c r="M39" s="74"/>
      <c r="N39" s="252" t="n">
        <v>9660.0649896</v>
      </c>
      <c r="O39" s="252" t="n">
        <v>9137.5454179</v>
      </c>
      <c r="P39" s="252" t="n">
        <v>9095.4364767</v>
      </c>
      <c r="Q39" s="252" t="n">
        <v>9218.1632005</v>
      </c>
      <c r="R39" s="154" t="n">
        <v>-4.574521906</v>
      </c>
    </row>
    <row r="40" customFormat="false" ht="12" hidden="false" customHeight="false" outlineLevel="0" collapsed="false">
      <c r="A40" s="68" t="s">
        <v>79</v>
      </c>
      <c r="B40" s="254" t="n">
        <v>3660.0847091</v>
      </c>
      <c r="C40" s="254" t="n">
        <v>3960.7028148</v>
      </c>
      <c r="D40" s="254" t="n">
        <v>4050.8191699</v>
      </c>
      <c r="E40" s="254" t="n">
        <v>4345.7640905</v>
      </c>
      <c r="F40" s="377" t="n">
        <v>18.733975738</v>
      </c>
      <c r="G40" s="80"/>
      <c r="H40" s="254" t="n">
        <v>932.30022973</v>
      </c>
      <c r="I40" s="254" t="n">
        <v>984.30241184</v>
      </c>
      <c r="J40" s="254" t="n">
        <v>925.91518801</v>
      </c>
      <c r="K40" s="254" t="n">
        <v>881.16636219</v>
      </c>
      <c r="L40" s="72" t="n">
        <v>-5.484699661</v>
      </c>
      <c r="M40" s="68"/>
      <c r="N40" s="254" t="n">
        <v>3700.6877235</v>
      </c>
      <c r="O40" s="254" t="n">
        <v>4030.5603229</v>
      </c>
      <c r="P40" s="254" t="n">
        <v>4242.0531638</v>
      </c>
      <c r="Q40" s="254" t="n">
        <v>4527.2146922</v>
      </c>
      <c r="R40" s="156" t="n">
        <v>22.334415394</v>
      </c>
    </row>
    <row r="41" customFormat="false" ht="12" hidden="false" customHeight="false" outlineLevel="0" collapsed="false">
      <c r="A41" s="74" t="s">
        <v>80</v>
      </c>
      <c r="B41" s="252" t="n">
        <v>5562.4050254</v>
      </c>
      <c r="C41" s="252" t="n">
        <v>5745.2590718</v>
      </c>
      <c r="D41" s="252" t="n">
        <v>5831.0556427</v>
      </c>
      <c r="E41" s="252" t="n">
        <v>5793.0652106</v>
      </c>
      <c r="F41" s="376" t="n">
        <v>4.1467707609</v>
      </c>
      <c r="G41" s="79"/>
      <c r="H41" s="252" t="n">
        <v>845.81165919</v>
      </c>
      <c r="I41" s="252" t="n">
        <v>804.7487636</v>
      </c>
      <c r="J41" s="252" t="n">
        <v>714.16533333</v>
      </c>
      <c r="K41" s="252" t="n">
        <v>770.06196944</v>
      </c>
      <c r="L41" s="66" t="n">
        <v>-8.955857835</v>
      </c>
      <c r="M41" s="74"/>
      <c r="N41" s="252" t="n">
        <v>5644.5203083</v>
      </c>
      <c r="O41" s="252" t="n">
        <v>5808.7485147</v>
      </c>
      <c r="P41" s="252" t="n">
        <v>5925.8207606</v>
      </c>
      <c r="Q41" s="252" t="n">
        <v>5987.6559038</v>
      </c>
      <c r="R41" s="154" t="n">
        <v>6.0790922312</v>
      </c>
    </row>
    <row r="42" customFormat="false" ht="12" hidden="false" customHeight="false" outlineLevel="0" collapsed="false">
      <c r="A42" s="68" t="s">
        <v>81</v>
      </c>
      <c r="B42" s="254" t="n">
        <v>4703.8301463</v>
      </c>
      <c r="C42" s="254" t="n">
        <v>4957.1598938</v>
      </c>
      <c r="D42" s="254" t="n">
        <v>4797.6944378</v>
      </c>
      <c r="E42" s="254" t="n">
        <v>5176.8053425</v>
      </c>
      <c r="F42" s="377" t="n">
        <v>10.055107891</v>
      </c>
      <c r="G42" s="80"/>
      <c r="H42" s="254" t="n">
        <v>808.52202638</v>
      </c>
      <c r="I42" s="254" t="n">
        <v>1022.6449411</v>
      </c>
      <c r="J42" s="254" t="n">
        <v>1047.8203151</v>
      </c>
      <c r="K42" s="254" t="n">
        <v>1167.1247164</v>
      </c>
      <c r="L42" s="72" t="n">
        <v>44.352865883</v>
      </c>
      <c r="M42" s="68"/>
      <c r="N42" s="254" t="n">
        <v>6192.1665548</v>
      </c>
      <c r="O42" s="254" t="n">
        <v>6119.4241319</v>
      </c>
      <c r="P42" s="254" t="n">
        <v>5964.3910212</v>
      </c>
      <c r="Q42" s="254" t="n">
        <v>6775.4054917</v>
      </c>
      <c r="R42" s="156" t="n">
        <v>9.4189801215</v>
      </c>
    </row>
    <row r="43" customFormat="false" ht="12" hidden="false" customHeight="false" outlineLevel="0" collapsed="false">
      <c r="A43" s="74" t="s">
        <v>82</v>
      </c>
      <c r="B43" s="252" t="n">
        <v>2593.1780019</v>
      </c>
      <c r="C43" s="252" t="n">
        <v>2665.26468253229</v>
      </c>
      <c r="D43" s="252" t="n">
        <v>3108.87198746755</v>
      </c>
      <c r="E43" s="252" t="n">
        <v>2918.5923297</v>
      </c>
      <c r="F43" s="376" t="n">
        <v>12.548861956</v>
      </c>
      <c r="G43" s="79"/>
      <c r="H43" s="252" t="n">
        <v>717.04192981</v>
      </c>
      <c r="I43" s="252" t="n">
        <v>972.38936992743</v>
      </c>
      <c r="J43" s="252" t="n">
        <v>1048.68716492644</v>
      </c>
      <c r="K43" s="252" t="n">
        <v>1083.9472891</v>
      </c>
      <c r="L43" s="66" t="n">
        <v>51.169303224</v>
      </c>
      <c r="M43" s="74"/>
      <c r="N43" s="252" t="n">
        <v>3324.256962</v>
      </c>
      <c r="O43" s="252" t="n">
        <v>3453.4891257</v>
      </c>
      <c r="P43" s="252" t="n">
        <v>4464.3218797</v>
      </c>
      <c r="Q43" s="252" t="n">
        <v>4148.3487077</v>
      </c>
      <c r="R43" s="154" t="n">
        <v>24.790254036</v>
      </c>
    </row>
    <row r="44" customFormat="false" ht="12" hidden="false" customHeight="false" outlineLevel="0" collapsed="false">
      <c r="A44" s="68" t="s">
        <v>83</v>
      </c>
      <c r="B44" s="254" t="n">
        <v>3066.3185284</v>
      </c>
      <c r="C44" s="254" t="n">
        <v>3122.6500268</v>
      </c>
      <c r="D44" s="254" t="n">
        <v>3250.0699689</v>
      </c>
      <c r="E44" s="254" t="n">
        <v>3420.8095727</v>
      </c>
      <c r="F44" s="377" t="n">
        <v>11.560802996</v>
      </c>
      <c r="G44" s="80"/>
      <c r="H44" s="254" t="n">
        <v>1683.0307487</v>
      </c>
      <c r="I44" s="254" t="n">
        <v>1765.2378073</v>
      </c>
      <c r="J44" s="254" t="n">
        <v>1758.7374224</v>
      </c>
      <c r="K44" s="254" t="n">
        <v>1921.0187921</v>
      </c>
      <c r="L44" s="72" t="n">
        <v>14.14044536</v>
      </c>
      <c r="M44" s="68"/>
      <c r="N44" s="254" t="n">
        <v>3838.41112</v>
      </c>
      <c r="O44" s="254" t="n">
        <v>3261.0627517</v>
      </c>
      <c r="P44" s="254" t="n">
        <v>4093.9376493</v>
      </c>
      <c r="Q44" s="254" t="n">
        <v>4583.4524123</v>
      </c>
      <c r="R44" s="156" t="n">
        <v>19.410148341</v>
      </c>
    </row>
    <row r="45" customFormat="false" ht="12" hidden="false" customHeight="false" outlineLevel="0" collapsed="false">
      <c r="A45" s="74" t="s">
        <v>84</v>
      </c>
      <c r="B45" s="252" t="n">
        <v>3590.9675219</v>
      </c>
      <c r="C45" s="252" t="n">
        <v>4209.8735616</v>
      </c>
      <c r="D45" s="252" t="n">
        <v>4687.9558681</v>
      </c>
      <c r="E45" s="252" t="n">
        <v>5030.0573562</v>
      </c>
      <c r="F45" s="376" t="n">
        <v>40.075267335</v>
      </c>
      <c r="G45" s="79"/>
      <c r="H45" s="252" t="n">
        <v>2171.3211252</v>
      </c>
      <c r="I45" s="252" t="n">
        <v>2656.3773473</v>
      </c>
      <c r="J45" s="252" t="n">
        <v>2824.2861514</v>
      </c>
      <c r="K45" s="252" t="n">
        <v>3166.2303428</v>
      </c>
      <c r="L45" s="66" t="n">
        <v>45.820454935</v>
      </c>
      <c r="M45" s="74"/>
      <c r="N45" s="252" t="n">
        <v>4458.5915637</v>
      </c>
      <c r="O45" s="252" t="n">
        <v>5718.8767721</v>
      </c>
      <c r="P45" s="252" t="n">
        <v>7156.5119992</v>
      </c>
      <c r="Q45" s="252" t="n">
        <v>8444.4726097</v>
      </c>
      <c r="R45" s="154" t="n">
        <v>89.397761354</v>
      </c>
    </row>
    <row r="46" customFormat="false" ht="12" hidden="false" customHeight="false" outlineLevel="0" collapsed="false">
      <c r="A46" s="68" t="s">
        <v>85</v>
      </c>
      <c r="B46" s="254" t="n">
        <v>11518.212737</v>
      </c>
      <c r="C46" s="254" t="n">
        <v>5444.6126871</v>
      </c>
      <c r="D46" s="254" t="n">
        <v>5714.5487105</v>
      </c>
      <c r="E46" s="254" t="n">
        <v>6018.2100921</v>
      </c>
      <c r="F46" s="377" t="n">
        <v>-47.75048673</v>
      </c>
      <c r="G46" s="80"/>
      <c r="H46" s="254" t="n">
        <v>1039.7187064</v>
      </c>
      <c r="I46" s="254" t="n">
        <v>1014.0589795</v>
      </c>
      <c r="J46" s="254" t="n">
        <v>1061.7319303</v>
      </c>
      <c r="K46" s="254" t="n">
        <v>1205.504359</v>
      </c>
      <c r="L46" s="72" t="n">
        <v>15.945240914</v>
      </c>
      <c r="M46" s="68"/>
      <c r="N46" s="254" t="n">
        <v>30101.578848</v>
      </c>
      <c r="O46" s="254" t="n">
        <v>14772.850246</v>
      </c>
      <c r="P46" s="254" t="n">
        <v>16412.062184</v>
      </c>
      <c r="Q46" s="254" t="n">
        <v>17166.561307</v>
      </c>
      <c r="R46" s="156" t="n">
        <v>-42.97122621</v>
      </c>
    </row>
    <row r="47" customFormat="false" ht="12" hidden="false" customHeight="false" outlineLevel="0" collapsed="false">
      <c r="A47" s="74" t="s">
        <v>86</v>
      </c>
      <c r="B47" s="252" t="n">
        <v>2756.2600467</v>
      </c>
      <c r="C47" s="252" t="n">
        <v>2912.5706076</v>
      </c>
      <c r="D47" s="252" t="n">
        <v>2810.2820908</v>
      </c>
      <c r="E47" s="252" t="n">
        <v>2920.302195</v>
      </c>
      <c r="F47" s="376" t="n">
        <v>5.9516208752</v>
      </c>
      <c r="G47" s="79"/>
      <c r="H47" s="252" t="n">
        <v>613.59231722</v>
      </c>
      <c r="I47" s="252" t="n">
        <v>506.24950878</v>
      </c>
      <c r="J47" s="252" t="n">
        <v>507.83011053</v>
      </c>
      <c r="K47" s="252" t="n">
        <v>667.57050831</v>
      </c>
      <c r="L47" s="66" t="n">
        <v>8.7970774026</v>
      </c>
      <c r="M47" s="74"/>
      <c r="N47" s="252" t="n">
        <v>2760.3467561</v>
      </c>
      <c r="O47" s="252" t="n">
        <v>2953.1025051</v>
      </c>
      <c r="P47" s="252" t="n">
        <v>3178.4617726</v>
      </c>
      <c r="Q47" s="252" t="n">
        <v>3377.8449105</v>
      </c>
      <c r="R47" s="154" t="n">
        <v>22.370311013</v>
      </c>
    </row>
    <row r="48" customFormat="false" ht="12" hidden="false" customHeight="false" outlineLevel="0" collapsed="false">
      <c r="A48" s="68" t="s">
        <v>87</v>
      </c>
      <c r="B48" s="254" t="n">
        <v>3938.8959628</v>
      </c>
      <c r="C48" s="254" t="n">
        <v>3992.7552222</v>
      </c>
      <c r="D48" s="254" t="n">
        <v>4049.4286883</v>
      </c>
      <c r="E48" s="254" t="n">
        <v>4276.7735608</v>
      </c>
      <c r="F48" s="377" t="n">
        <v>8.5779772099</v>
      </c>
      <c r="G48" s="80"/>
      <c r="H48" s="254" t="s">
        <v>215</v>
      </c>
      <c r="I48" s="254" t="s">
        <v>215</v>
      </c>
      <c r="J48" s="254" t="s">
        <v>215</v>
      </c>
      <c r="K48" s="254" t="s">
        <v>215</v>
      </c>
      <c r="L48" s="72" t="s">
        <v>215</v>
      </c>
      <c r="M48" s="68"/>
      <c r="N48" s="254" t="n">
        <v>3903.8083972</v>
      </c>
      <c r="O48" s="254" t="n">
        <v>3924.6768894</v>
      </c>
      <c r="P48" s="254" t="n">
        <v>4127.0377351</v>
      </c>
      <c r="Q48" s="254" t="n">
        <v>4380.2696752</v>
      </c>
      <c r="R48" s="156" t="n">
        <v>12.20503748</v>
      </c>
    </row>
    <row r="49" customFormat="false" ht="12" hidden="false" customHeight="false" outlineLevel="0" collapsed="false">
      <c r="A49" s="74" t="s">
        <v>88</v>
      </c>
      <c r="B49" s="252" t="n">
        <v>2122.3355435</v>
      </c>
      <c r="C49" s="252" t="n">
        <v>2612.9353553</v>
      </c>
      <c r="D49" s="252" t="n">
        <v>2690.1087202</v>
      </c>
      <c r="E49" s="252" t="n">
        <v>3189.3807925</v>
      </c>
      <c r="F49" s="376" t="n">
        <v>50.276934404</v>
      </c>
      <c r="G49" s="79"/>
      <c r="H49" s="252" t="n">
        <v>1531.33678</v>
      </c>
      <c r="I49" s="252" t="n">
        <v>1734.0158334</v>
      </c>
      <c r="J49" s="252" t="n">
        <v>1750.0547151</v>
      </c>
      <c r="K49" s="252" t="n">
        <v>1111.2889853</v>
      </c>
      <c r="L49" s="66" t="n">
        <v>-27.43013818</v>
      </c>
      <c r="M49" s="74"/>
      <c r="N49" s="252" t="n">
        <v>124.33088621</v>
      </c>
      <c r="O49" s="252" t="n">
        <v>0</v>
      </c>
      <c r="P49" s="252" t="n">
        <v>0</v>
      </c>
      <c r="Q49" s="252" t="n">
        <v>707.67216248</v>
      </c>
      <c r="R49" s="154" t="n">
        <v>469.1845237</v>
      </c>
    </row>
    <row r="50" customFormat="false" ht="12" hidden="false" customHeight="false" outlineLevel="0" collapsed="false">
      <c r="A50" s="68" t="s">
        <v>89</v>
      </c>
      <c r="B50" s="254" t="n">
        <v>3284.6032252</v>
      </c>
      <c r="C50" s="254" t="n">
        <v>3434.1032423</v>
      </c>
      <c r="D50" s="254" t="n">
        <v>3407.6253785</v>
      </c>
      <c r="E50" s="254" t="n">
        <v>3473.029724</v>
      </c>
      <c r="F50" s="377" t="n">
        <v>5.7366593714</v>
      </c>
      <c r="G50" s="80"/>
      <c r="H50" s="254" t="n">
        <v>1204.7075245</v>
      </c>
      <c r="I50" s="254" t="n">
        <v>1075.9033412</v>
      </c>
      <c r="J50" s="254" t="n">
        <v>1106.5436776</v>
      </c>
      <c r="K50" s="254" t="n">
        <v>1236.7278058</v>
      </c>
      <c r="L50" s="72" t="n">
        <v>2.6579298853</v>
      </c>
      <c r="M50" s="68"/>
      <c r="N50" s="254" t="n">
        <v>3510.2555972</v>
      </c>
      <c r="O50" s="254" t="n">
        <v>3889.2691107</v>
      </c>
      <c r="P50" s="254" t="n">
        <v>4230.1252609</v>
      </c>
      <c r="Q50" s="254" t="n">
        <v>4333.2483376</v>
      </c>
      <c r="R50" s="156" t="n">
        <v>23.445379336</v>
      </c>
    </row>
    <row r="51" customFormat="false" ht="12" hidden="false" customHeight="false" outlineLevel="0" collapsed="false">
      <c r="A51" s="74" t="s">
        <v>90</v>
      </c>
      <c r="B51" s="252" t="n">
        <v>2905.557228</v>
      </c>
      <c r="C51" s="252" t="n">
        <v>3548.7027428</v>
      </c>
      <c r="D51" s="252" t="n">
        <v>3677.0594772</v>
      </c>
      <c r="E51" s="252" t="n">
        <v>3528.5826376</v>
      </c>
      <c r="F51" s="376" t="n">
        <v>21.442544778</v>
      </c>
      <c r="G51" s="79"/>
      <c r="H51" s="252" t="n">
        <v>310.88435721</v>
      </c>
      <c r="I51" s="252" t="n">
        <v>1067.6488894</v>
      </c>
      <c r="J51" s="252" t="n">
        <v>1369.0201858</v>
      </c>
      <c r="K51" s="252" t="n">
        <v>1222.6376888</v>
      </c>
      <c r="L51" s="66" t="n">
        <v>293.27732658</v>
      </c>
      <c r="M51" s="74"/>
      <c r="N51" s="252" t="n">
        <v>3509.1542134</v>
      </c>
      <c r="O51" s="252" t="n">
        <v>4084.2569533</v>
      </c>
      <c r="P51" s="252" t="n">
        <v>3991.6694206</v>
      </c>
      <c r="Q51" s="252" t="n">
        <v>3663.3854507</v>
      </c>
      <c r="R51" s="154" t="n">
        <v>4.3951114116</v>
      </c>
    </row>
    <row r="52" customFormat="false" ht="12" hidden="false" customHeight="false" outlineLevel="0" collapsed="false">
      <c r="A52" s="68" t="s">
        <v>91</v>
      </c>
      <c r="B52" s="254" t="n">
        <v>3128.5710625</v>
      </c>
      <c r="C52" s="254" t="n">
        <v>3332.9293904</v>
      </c>
      <c r="D52" s="254" t="n">
        <v>3642.3393524</v>
      </c>
      <c r="E52" s="254" t="n">
        <v>3872.3071689</v>
      </c>
      <c r="F52" s="377" t="n">
        <v>23.772389744</v>
      </c>
      <c r="G52" s="80"/>
      <c r="H52" s="254" t="n">
        <v>869.83195813</v>
      </c>
      <c r="I52" s="254" t="n">
        <v>312.80999092</v>
      </c>
      <c r="J52" s="254" t="s">
        <v>215</v>
      </c>
      <c r="K52" s="254" t="s">
        <v>215</v>
      </c>
      <c r="L52" s="72" t="s">
        <v>215</v>
      </c>
      <c r="M52" s="68"/>
      <c r="N52" s="254" t="n">
        <v>4938.1780078</v>
      </c>
      <c r="O52" s="254" t="n">
        <v>3699.1370809</v>
      </c>
      <c r="P52" s="254" t="n">
        <v>3613.8416643</v>
      </c>
      <c r="Q52" s="254" t="n">
        <v>3842.7144994</v>
      </c>
      <c r="R52" s="156" t="n">
        <v>-22.1835565</v>
      </c>
    </row>
    <row r="53" customFormat="false" ht="12" hidden="false" customHeight="false" outlineLevel="0" collapsed="false">
      <c r="A53" s="74" t="s">
        <v>92</v>
      </c>
      <c r="B53" s="252" t="n">
        <v>3261.2138569</v>
      </c>
      <c r="C53" s="252" t="n">
        <v>3618.0587484</v>
      </c>
      <c r="D53" s="252" t="n">
        <v>3895.0213018</v>
      </c>
      <c r="E53" s="252" t="n">
        <v>4102.4528756</v>
      </c>
      <c r="F53" s="376" t="n">
        <v>25.795273038</v>
      </c>
      <c r="G53" s="79"/>
      <c r="H53" s="252" t="n">
        <v>1322.2876</v>
      </c>
      <c r="I53" s="252" t="n">
        <v>1429.9534703</v>
      </c>
      <c r="J53" s="252" t="n">
        <v>1289.0544809</v>
      </c>
      <c r="K53" s="252" t="n">
        <v>1695.1525425</v>
      </c>
      <c r="L53" s="66" t="n">
        <v>28.198475316</v>
      </c>
      <c r="M53" s="74"/>
      <c r="N53" s="252" t="n">
        <v>3883.9439773</v>
      </c>
      <c r="O53" s="252" t="n">
        <v>4468.4262088</v>
      </c>
      <c r="P53" s="252" t="n">
        <v>5930.9889823</v>
      </c>
      <c r="Q53" s="252" t="n">
        <v>6732.8718738</v>
      </c>
      <c r="R53" s="154" t="n">
        <v>73.351415806</v>
      </c>
    </row>
    <row r="54" customFormat="false" ht="12" hidden="false" customHeight="false" outlineLevel="0" collapsed="false">
      <c r="A54" s="68" t="s">
        <v>93</v>
      </c>
      <c r="B54" s="254" t="n">
        <v>2436.9131424</v>
      </c>
      <c r="C54" s="254" t="n">
        <v>2531.9508051</v>
      </c>
      <c r="D54" s="254" t="n">
        <v>2659.5271407</v>
      </c>
      <c r="E54" s="254" t="n">
        <v>2447.5356537</v>
      </c>
      <c r="F54" s="377" t="n">
        <v>0.4359002837</v>
      </c>
      <c r="G54" s="80"/>
      <c r="H54" s="254" t="n">
        <v>980.18277696</v>
      </c>
      <c r="I54" s="254" t="n">
        <v>1119.4217098</v>
      </c>
      <c r="J54" s="254" t="n">
        <v>994.54928226</v>
      </c>
      <c r="K54" s="254" t="n">
        <v>1064.7035928</v>
      </c>
      <c r="L54" s="72" t="n">
        <v>8.6229647992</v>
      </c>
      <c r="M54" s="68"/>
      <c r="N54" s="254" t="n">
        <v>4524.4028962</v>
      </c>
      <c r="O54" s="254" t="n">
        <v>4134.4101741</v>
      </c>
      <c r="P54" s="254" t="n">
        <v>4590.9929052</v>
      </c>
      <c r="Q54" s="254" t="n">
        <v>4526.5353009</v>
      </c>
      <c r="R54" s="156" t="n">
        <v>0.0471311841</v>
      </c>
    </row>
    <row r="55" customFormat="false" ht="12" hidden="false" customHeight="false" outlineLevel="0" collapsed="false">
      <c r="A55" s="74" t="s">
        <v>94</v>
      </c>
      <c r="B55" s="252" t="n">
        <v>3291.8647762</v>
      </c>
      <c r="C55" s="252" t="n">
        <v>3653.9364739</v>
      </c>
      <c r="D55" s="252" t="n">
        <v>3970.4651311</v>
      </c>
      <c r="E55" s="252" t="n">
        <v>4122.7681448</v>
      </c>
      <c r="F55" s="376" t="n">
        <v>25.241114843</v>
      </c>
      <c r="G55" s="79"/>
      <c r="H55" s="252" t="n">
        <v>0.5407848804</v>
      </c>
      <c r="I55" s="252" t="n">
        <v>110.83534253</v>
      </c>
      <c r="J55" s="252" t="n">
        <v>668.85791691</v>
      </c>
      <c r="K55" s="252" t="n">
        <v>694.03311869</v>
      </c>
      <c r="L55" s="66" t="s">
        <v>224</v>
      </c>
      <c r="M55" s="74"/>
      <c r="N55" s="252" t="n">
        <v>4011.8174636</v>
      </c>
      <c r="O55" s="252" t="n">
        <v>4298.3817474</v>
      </c>
      <c r="P55" s="252" t="n">
        <v>4788.6267156</v>
      </c>
      <c r="Q55" s="252" t="n">
        <v>4955.749546</v>
      </c>
      <c r="R55" s="154" t="n">
        <v>23.528789407</v>
      </c>
    </row>
    <row r="56" customFormat="false" ht="12" hidden="false" customHeight="false" outlineLevel="0" collapsed="false">
      <c r="A56" s="68" t="s">
        <v>95</v>
      </c>
      <c r="B56" s="254" t="n">
        <v>4700.2217085</v>
      </c>
      <c r="C56" s="254" t="n">
        <v>4919.6239188</v>
      </c>
      <c r="D56" s="254" t="n">
        <v>5124.4139378</v>
      </c>
      <c r="E56" s="254" t="n">
        <v>4867.1443377</v>
      </c>
      <c r="F56" s="377" t="n">
        <v>3.5513777766</v>
      </c>
      <c r="G56" s="80"/>
      <c r="H56" s="254" t="n">
        <v>925.13351136</v>
      </c>
      <c r="I56" s="254" t="n">
        <v>1283.1571914</v>
      </c>
      <c r="J56" s="254" t="n">
        <v>1314.9938819</v>
      </c>
      <c r="K56" s="254" t="n">
        <v>1368.1332468</v>
      </c>
      <c r="L56" s="72" t="n">
        <v>47.884951736</v>
      </c>
      <c r="M56" s="68"/>
      <c r="N56" s="254" t="n">
        <v>8138.1606574</v>
      </c>
      <c r="O56" s="254" t="n">
        <v>8316.9698032</v>
      </c>
      <c r="P56" s="254" t="n">
        <v>8620.270739</v>
      </c>
      <c r="Q56" s="254" t="n">
        <v>7240.2753738</v>
      </c>
      <c r="R56" s="156" t="n">
        <v>-11.0330248</v>
      </c>
    </row>
    <row r="57" customFormat="false" ht="12" hidden="false" customHeight="false" outlineLevel="0" collapsed="false">
      <c r="A57" s="81" t="s">
        <v>96</v>
      </c>
      <c r="B57" s="260" t="n">
        <v>3864.2684516</v>
      </c>
      <c r="C57" s="260" t="n">
        <v>4131.1847073</v>
      </c>
      <c r="D57" s="260" t="n">
        <v>4198.2843355</v>
      </c>
      <c r="E57" s="260" t="n">
        <v>4148.277982</v>
      </c>
      <c r="F57" s="379" t="n">
        <v>7.3496325085</v>
      </c>
      <c r="G57" s="83"/>
      <c r="H57" s="260" t="s">
        <v>215</v>
      </c>
      <c r="I57" s="260" t="s">
        <v>215</v>
      </c>
      <c r="J57" s="260" t="s">
        <v>215</v>
      </c>
      <c r="K57" s="260" t="s">
        <v>215</v>
      </c>
      <c r="L57" s="85" t="s">
        <v>215</v>
      </c>
      <c r="M57" s="81"/>
      <c r="N57" s="260" t="n">
        <v>3864.2684516</v>
      </c>
      <c r="O57" s="260" t="n">
        <v>4131.1847073</v>
      </c>
      <c r="P57" s="260" t="n">
        <v>4383.7510052</v>
      </c>
      <c r="Q57" s="260" t="n">
        <v>4337.5240139</v>
      </c>
      <c r="R57" s="86" t="n">
        <v>12.2469639</v>
      </c>
    </row>
    <row r="58" customFormat="false" ht="3" hidden="false" customHeight="true" outlineLevel="0" collapsed="false">
      <c r="A58" s="16"/>
      <c r="B58" s="290"/>
      <c r="C58" s="290"/>
      <c r="D58" s="290"/>
      <c r="E58" s="290"/>
      <c r="F58" s="380"/>
      <c r="G58" s="88"/>
      <c r="H58" s="290"/>
      <c r="I58" s="290"/>
      <c r="J58" s="290"/>
      <c r="K58" s="290"/>
      <c r="L58" s="290"/>
      <c r="M58" s="46"/>
      <c r="N58" s="290"/>
      <c r="O58" s="290"/>
      <c r="P58" s="290"/>
      <c r="Q58" s="290"/>
      <c r="R58" s="381"/>
    </row>
    <row r="59" customFormat="false" ht="12" hidden="false" customHeight="false" outlineLevel="0" collapsed="false">
      <c r="A59" s="15" t="s">
        <v>182</v>
      </c>
      <c r="B59" s="313"/>
      <c r="C59" s="313"/>
      <c r="D59" s="313"/>
      <c r="E59" s="313"/>
      <c r="F59" s="313"/>
      <c r="G59" s="313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</row>
    <row r="60" customFormat="false" ht="12" hidden="false" customHeight="false" outlineLevel="0" collapsed="false">
      <c r="A60" s="14" t="s">
        <v>232</v>
      </c>
      <c r="B60" s="313"/>
      <c r="C60" s="313"/>
      <c r="D60" s="313"/>
      <c r="E60" s="313"/>
      <c r="F60" s="313"/>
      <c r="G60" s="313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</row>
    <row r="61" customFormat="false" ht="12" hidden="false" customHeight="false" outlineLevel="0" collapsed="false">
      <c r="A61" s="14" t="s">
        <v>227</v>
      </c>
      <c r="B61" s="313"/>
      <c r="C61" s="313"/>
      <c r="D61" s="313"/>
      <c r="E61" s="313"/>
      <c r="F61" s="313"/>
      <c r="G61" s="313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</row>
    <row r="62" customFormat="false" ht="6" hidden="false" customHeight="true" outlineLevel="0" collapsed="false">
      <c r="B62" s="313"/>
      <c r="C62" s="313"/>
      <c r="D62" s="313"/>
      <c r="E62" s="313"/>
      <c r="F62" s="313"/>
      <c r="G62" s="313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</row>
    <row r="63" customFormat="false" ht="12" hidden="false" customHeight="true" outlineLevel="0" collapsed="false">
      <c r="A63" s="269" t="s">
        <v>228</v>
      </c>
      <c r="B63" s="313"/>
      <c r="C63" s="313"/>
      <c r="D63" s="313"/>
      <c r="E63" s="313"/>
      <c r="F63" s="313"/>
      <c r="G63" s="313"/>
      <c r="H63" s="91"/>
      <c r="I63" s="91"/>
      <c r="J63" s="91"/>
      <c r="K63" s="91"/>
      <c r="L63" s="91"/>
      <c r="M63" s="91"/>
      <c r="N63" s="91"/>
      <c r="O63" s="91"/>
      <c r="P63" s="91"/>
      <c r="Q63" s="91"/>
      <c r="R63" s="91"/>
    </row>
    <row r="64" customFormat="false" ht="12" hidden="false" customHeight="false" outlineLevel="0" collapsed="false">
      <c r="A64" s="14" t="s">
        <v>229</v>
      </c>
      <c r="B64" s="313"/>
      <c r="C64" s="313"/>
      <c r="D64" s="313"/>
      <c r="E64" s="313"/>
      <c r="F64" s="313"/>
      <c r="G64" s="313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91"/>
    </row>
  </sheetData>
  <mergeCells count="5">
    <mergeCell ref="A1:R1"/>
    <mergeCell ref="A2:R2"/>
    <mergeCell ref="B4:F4"/>
    <mergeCell ref="H4:L4"/>
    <mergeCell ref="N4:R4"/>
  </mergeCells>
  <printOptions headings="false" gridLines="false" gridLinesSet="true" horizontalCentered="false" verticalCentered="false"/>
  <pageMargins left="0.5" right="0.5" top="0.75" bottom="0.6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3" width="17.56"/>
    <col collapsed="false" customWidth="true" hidden="false" outlineLevel="0" max="2" min="2" style="384" width="12.14"/>
    <col collapsed="false" customWidth="true" hidden="false" outlineLevel="0" max="3" min="3" style="384" width="12.28"/>
    <col collapsed="false" customWidth="true" hidden="false" outlineLevel="0" max="6" min="4" style="384" width="11.28"/>
    <col collapsed="false" customWidth="true" hidden="false" outlineLevel="0" max="7" min="7" style="383" width="1.85"/>
    <col collapsed="false" customWidth="true" hidden="false" outlineLevel="0" max="9" min="8" style="385" width="9.41"/>
    <col collapsed="false" customWidth="true" hidden="false" outlineLevel="0" max="10" min="10" style="385" width="8.28"/>
    <col collapsed="false" customWidth="true" hidden="false" outlineLevel="0" max="11" min="11" style="385" width="8.41"/>
    <col collapsed="false" customWidth="true" hidden="false" outlineLevel="0" max="12" min="12" style="385" width="9.41"/>
    <col collapsed="false" customWidth="false" hidden="false" outlineLevel="0" max="13" min="13" style="383" width="9.14"/>
    <col collapsed="false" customWidth="true" hidden="false" outlineLevel="0" max="32" min="14" style="0" width="9.06"/>
    <col collapsed="false" customWidth="false" hidden="false" outlineLevel="0" max="257" min="33" style="383" width="9.14"/>
  </cols>
  <sheetData>
    <row r="1" customFormat="false" ht="12.75" hidden="false" customHeight="true" outlineLevel="0" collapsed="false">
      <c r="A1" s="386" t="s">
        <v>233</v>
      </c>
      <c r="B1" s="386"/>
      <c r="C1" s="386"/>
      <c r="D1" s="386"/>
      <c r="E1" s="386"/>
      <c r="F1" s="386"/>
      <c r="G1" s="386"/>
      <c r="H1" s="386"/>
      <c r="I1" s="386"/>
      <c r="J1" s="386"/>
      <c r="K1" s="386"/>
      <c r="L1" s="386"/>
    </row>
    <row r="2" s="387" customFormat="true" ht="15" hidden="false" customHeight="true" outlineLevel="0" collapsed="false">
      <c r="A2" s="386" t="s">
        <v>234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</row>
    <row r="3" s="387" customFormat="true" ht="3.75" hidden="false" customHeight="true" outlineLevel="0" collapsed="false">
      <c r="A3" s="372"/>
      <c r="B3" s="372"/>
      <c r="C3" s="372"/>
      <c r="D3" s="372"/>
      <c r="E3" s="372"/>
      <c r="F3" s="388"/>
      <c r="G3" s="388"/>
      <c r="H3" s="388"/>
      <c r="I3" s="388"/>
      <c r="J3" s="388"/>
      <c r="K3" s="388"/>
      <c r="L3" s="388"/>
    </row>
    <row r="4" s="390" customFormat="true" ht="15" hidden="false" customHeight="true" outlineLevel="0" collapsed="false">
      <c r="A4" s="386"/>
      <c r="B4" s="318" t="s">
        <v>235</v>
      </c>
      <c r="C4" s="318"/>
      <c r="D4" s="318"/>
      <c r="E4" s="318"/>
      <c r="F4" s="318"/>
      <c r="G4" s="17"/>
      <c r="H4" s="389" t="s">
        <v>236</v>
      </c>
      <c r="I4" s="389"/>
      <c r="J4" s="389"/>
      <c r="K4" s="389"/>
      <c r="L4" s="389"/>
    </row>
    <row r="5" s="390" customFormat="true" ht="12.75" hidden="false" customHeight="true" outlineLevel="0" collapsed="false">
      <c r="A5" s="372"/>
      <c r="B5" s="318" t="s">
        <v>161</v>
      </c>
      <c r="C5" s="318" t="s">
        <v>133</v>
      </c>
      <c r="D5" s="318" t="s">
        <v>134</v>
      </c>
      <c r="E5" s="318" t="s">
        <v>124</v>
      </c>
      <c r="F5" s="318" t="s">
        <v>125</v>
      </c>
      <c r="G5" s="372"/>
      <c r="H5" s="318" t="s">
        <v>161</v>
      </c>
      <c r="I5" s="318" t="s">
        <v>133</v>
      </c>
      <c r="J5" s="318" t="s">
        <v>134</v>
      </c>
      <c r="K5" s="318" t="s">
        <v>124</v>
      </c>
      <c r="L5" s="318" t="s">
        <v>125</v>
      </c>
    </row>
    <row r="6" s="387" customFormat="true" ht="15.75" hidden="false" customHeight="true" outlineLevel="0" collapsed="false">
      <c r="A6" s="265" t="s">
        <v>237</v>
      </c>
      <c r="B6" s="391" t="n">
        <v>28053241</v>
      </c>
      <c r="C6" s="391" t="n">
        <v>12767201</v>
      </c>
      <c r="D6" s="391" t="n">
        <v>5192754</v>
      </c>
      <c r="E6" s="391" t="n">
        <v>3861274</v>
      </c>
      <c r="F6" s="391" t="n">
        <v>6232012</v>
      </c>
      <c r="G6" s="392"/>
      <c r="H6" s="393" t="n">
        <v>82.1843543852919</v>
      </c>
      <c r="I6" s="393" t="n">
        <v>79.987116988</v>
      </c>
      <c r="J6" s="394" t="n">
        <v>76.210869993</v>
      </c>
      <c r="K6" s="394" t="n">
        <v>85.418672697</v>
      </c>
      <c r="L6" s="393" t="n">
        <v>89.658989745</v>
      </c>
    </row>
    <row r="7" customFormat="false" ht="12.75" hidden="false" customHeight="false" outlineLevel="0" collapsed="false">
      <c r="A7" s="302" t="s">
        <v>46</v>
      </c>
      <c r="B7" s="257" t="n">
        <v>686311</v>
      </c>
      <c r="C7" s="257" t="n">
        <v>414497</v>
      </c>
      <c r="D7" s="257" t="n">
        <v>56662</v>
      </c>
      <c r="E7" s="257" t="n">
        <v>46123</v>
      </c>
      <c r="F7" s="257" t="n">
        <v>169029</v>
      </c>
      <c r="G7" s="395"/>
      <c r="H7" s="158" t="n">
        <v>87.664047349</v>
      </c>
      <c r="I7" s="158" t="n">
        <v>86.338381219</v>
      </c>
      <c r="J7" s="67" t="n">
        <v>83.833962797</v>
      </c>
      <c r="K7" s="67" t="n">
        <v>93.829542744</v>
      </c>
      <c r="L7" s="158" t="n">
        <v>90.516420259</v>
      </c>
    </row>
    <row r="8" customFormat="false" ht="12.75" hidden="false" customHeight="false" outlineLevel="0" collapsed="false">
      <c r="A8" s="303" t="s">
        <v>47</v>
      </c>
      <c r="B8" s="259" t="n">
        <v>124333</v>
      </c>
      <c r="C8" s="259" t="n">
        <v>79170</v>
      </c>
      <c r="D8" s="259" t="n">
        <v>25946</v>
      </c>
      <c r="E8" s="259" t="n">
        <v>6609</v>
      </c>
      <c r="F8" s="259" t="n">
        <v>12608</v>
      </c>
      <c r="G8" s="396"/>
      <c r="H8" s="160" t="n">
        <v>85.47047043</v>
      </c>
      <c r="I8" s="160" t="n">
        <v>83.732474422</v>
      </c>
      <c r="J8" s="73" t="n">
        <v>84.625761196</v>
      </c>
      <c r="K8" s="73" t="n">
        <v>93.297019216</v>
      </c>
      <c r="L8" s="160" t="n">
        <v>94.019670051</v>
      </c>
    </row>
    <row r="9" customFormat="false" ht="12.75" hidden="false" customHeight="false" outlineLevel="0" collapsed="false">
      <c r="A9" s="302" t="s">
        <v>238</v>
      </c>
      <c r="B9" s="257" t="n">
        <v>173138</v>
      </c>
      <c r="C9" s="257" t="n">
        <v>51847</v>
      </c>
      <c r="D9" s="257" t="n">
        <v>68221</v>
      </c>
      <c r="E9" s="257" t="n">
        <v>21316</v>
      </c>
      <c r="F9" s="257" t="n">
        <v>31754</v>
      </c>
      <c r="G9" s="395"/>
      <c r="H9" s="158" t="n">
        <v>49.495777934</v>
      </c>
      <c r="I9" s="158" t="n">
        <v>76.096977646</v>
      </c>
      <c r="J9" s="67" t="n">
        <v>48.042391639</v>
      </c>
      <c r="K9" s="67" t="n">
        <v>14.791705761</v>
      </c>
      <c r="L9" s="158" t="n">
        <v>32.480947282</v>
      </c>
    </row>
    <row r="10" customFormat="false" ht="12.75" hidden="false" customHeight="false" outlineLevel="0" collapsed="false">
      <c r="A10" s="303" t="s">
        <v>49</v>
      </c>
      <c r="B10" s="259" t="n">
        <v>545474</v>
      </c>
      <c r="C10" s="259" t="n">
        <v>326556</v>
      </c>
      <c r="D10" s="259" t="n">
        <v>66670</v>
      </c>
      <c r="E10" s="259" t="n">
        <v>38994</v>
      </c>
      <c r="F10" s="259" t="n">
        <v>113254</v>
      </c>
      <c r="G10" s="396"/>
      <c r="H10" s="160" t="n">
        <v>91.317826331</v>
      </c>
      <c r="I10" s="160" t="n">
        <v>91.569592964</v>
      </c>
      <c r="J10" s="73" t="n">
        <v>90.898455077</v>
      </c>
      <c r="K10" s="73" t="n">
        <v>93.929835359</v>
      </c>
      <c r="L10" s="160" t="n">
        <v>89.939428188</v>
      </c>
    </row>
    <row r="11" customFormat="false" ht="12.75" hidden="false" customHeight="false" outlineLevel="0" collapsed="false">
      <c r="A11" s="270" t="s">
        <v>239</v>
      </c>
      <c r="B11" s="257" t="n">
        <v>2479686</v>
      </c>
      <c r="C11" s="257" t="n">
        <v>746064</v>
      </c>
      <c r="D11" s="257" t="n">
        <v>385135</v>
      </c>
      <c r="E11" s="257" t="n">
        <v>546758</v>
      </c>
      <c r="F11" s="257" t="n">
        <v>801729</v>
      </c>
      <c r="G11" s="395"/>
      <c r="H11" s="158" t="n">
        <v>79.219627001</v>
      </c>
      <c r="I11" s="158" t="n">
        <v>66.278228141</v>
      </c>
      <c r="J11" s="67" t="n">
        <v>66.079167045</v>
      </c>
      <c r="K11" s="67" t="n">
        <v>88.094732953</v>
      </c>
      <c r="L11" s="158" t="n">
        <v>91.522322381</v>
      </c>
    </row>
    <row r="12" customFormat="false" ht="12.75" hidden="false" customHeight="false" outlineLevel="0" collapsed="false">
      <c r="A12" s="397" t="s">
        <v>240</v>
      </c>
      <c r="B12" s="259" t="n">
        <v>193225</v>
      </c>
      <c r="C12" s="259" t="n">
        <v>88287</v>
      </c>
      <c r="D12" s="259" t="n">
        <v>37983</v>
      </c>
      <c r="E12" s="259" t="n">
        <v>33325</v>
      </c>
      <c r="F12" s="259" t="n">
        <v>33630</v>
      </c>
      <c r="G12" s="396"/>
      <c r="H12" s="160" t="n">
        <v>82.103765041</v>
      </c>
      <c r="I12" s="160" t="n">
        <v>76.168631848</v>
      </c>
      <c r="J12" s="73" t="n">
        <v>78.245530895</v>
      </c>
      <c r="K12" s="73" t="n">
        <v>93.629407352</v>
      </c>
      <c r="L12" s="160" t="n">
        <v>90.621468927</v>
      </c>
    </row>
    <row r="13" customFormat="false" ht="12.75" hidden="false" customHeight="false" outlineLevel="0" collapsed="false">
      <c r="A13" s="62" t="s">
        <v>241</v>
      </c>
      <c r="B13" s="257" t="n">
        <v>133134</v>
      </c>
      <c r="C13" s="257" t="n">
        <v>13161</v>
      </c>
      <c r="D13" s="257" t="n">
        <v>9777</v>
      </c>
      <c r="E13" s="257" t="n">
        <v>52816</v>
      </c>
      <c r="F13" s="257" t="n">
        <v>57380</v>
      </c>
      <c r="G13" s="395"/>
      <c r="H13" s="158" t="n">
        <v>87.289497799</v>
      </c>
      <c r="I13" s="158" t="n">
        <v>40.323683611</v>
      </c>
      <c r="J13" s="67" t="n">
        <v>57.451160888</v>
      </c>
      <c r="K13" s="67" t="n">
        <v>96.135640715</v>
      </c>
      <c r="L13" s="158" t="n">
        <v>95.003485535</v>
      </c>
    </row>
    <row r="14" customFormat="false" ht="12.75" hidden="false" customHeight="false" outlineLevel="0" collapsed="false">
      <c r="A14" s="397" t="s">
        <v>242</v>
      </c>
      <c r="B14" s="259" t="n">
        <v>16587</v>
      </c>
      <c r="C14" s="259" t="n">
        <v>3441</v>
      </c>
      <c r="D14" s="259" t="n">
        <v>2305</v>
      </c>
      <c r="E14" s="259" t="n">
        <v>5921</v>
      </c>
      <c r="F14" s="259" t="n">
        <v>4920</v>
      </c>
      <c r="G14" s="396"/>
      <c r="H14" s="160" t="n">
        <v>76.476971305</v>
      </c>
      <c r="I14" s="160" t="n">
        <v>46.643417611</v>
      </c>
      <c r="J14" s="73" t="n">
        <v>40.607375271</v>
      </c>
      <c r="K14" s="73" t="n">
        <v>94.86573214</v>
      </c>
      <c r="L14" s="160" t="n">
        <v>92.032520325</v>
      </c>
    </row>
    <row r="15" customFormat="false" ht="12.75" hidden="false" customHeight="false" outlineLevel="0" collapsed="false">
      <c r="A15" s="62" t="s">
        <v>243</v>
      </c>
      <c r="B15" s="257" t="n">
        <v>45897</v>
      </c>
      <c r="C15" s="257" t="n">
        <v>8191</v>
      </c>
      <c r="D15" s="257" t="n">
        <v>3066</v>
      </c>
      <c r="E15" s="257" t="n">
        <v>9552</v>
      </c>
      <c r="F15" s="257" t="n">
        <v>25088</v>
      </c>
      <c r="G15" s="395"/>
      <c r="H15" s="158" t="n">
        <v>77.347103297</v>
      </c>
      <c r="I15" s="158" t="n">
        <v>60.774020266</v>
      </c>
      <c r="J15" s="67" t="n">
        <v>42.465753425</v>
      </c>
      <c r="K15" s="67" t="n">
        <v>85.730737018</v>
      </c>
      <c r="L15" s="158" t="n">
        <v>83.828922194</v>
      </c>
    </row>
    <row r="16" customFormat="false" ht="12.75" hidden="false" customHeight="false" outlineLevel="0" collapsed="false">
      <c r="A16" s="397" t="s">
        <v>244</v>
      </c>
      <c r="B16" s="259" t="n">
        <v>1604035</v>
      </c>
      <c r="C16" s="259" t="n">
        <v>732624</v>
      </c>
      <c r="D16" s="259" t="n">
        <v>294577</v>
      </c>
      <c r="E16" s="259" t="n">
        <v>183527</v>
      </c>
      <c r="F16" s="259" t="n">
        <v>393307</v>
      </c>
      <c r="G16" s="396"/>
      <c r="H16" s="160" t="n">
        <v>80.293260434</v>
      </c>
      <c r="I16" s="160" t="n">
        <v>76.434023455</v>
      </c>
      <c r="J16" s="73" t="n">
        <v>76.0096681</v>
      </c>
      <c r="K16" s="73" t="n">
        <v>84.724863372</v>
      </c>
      <c r="L16" s="160" t="n">
        <v>88.622373871</v>
      </c>
    </row>
    <row r="17" customFormat="false" ht="12.75" hidden="false" customHeight="false" outlineLevel="0" collapsed="false">
      <c r="A17" s="62" t="s">
        <v>56</v>
      </c>
      <c r="B17" s="257" t="n">
        <v>1507758</v>
      </c>
      <c r="C17" s="257" t="n">
        <v>909484</v>
      </c>
      <c r="D17" s="257" t="n">
        <v>265639</v>
      </c>
      <c r="E17" s="257" t="n">
        <v>86718</v>
      </c>
      <c r="F17" s="257" t="n">
        <v>245917</v>
      </c>
      <c r="G17" s="395"/>
      <c r="H17" s="158" t="n">
        <v>82.694117561</v>
      </c>
      <c r="I17" s="158" t="n">
        <v>80.786138074</v>
      </c>
      <c r="J17" s="67" t="n">
        <v>84.040370578</v>
      </c>
      <c r="K17" s="67" t="n">
        <v>90.011300999</v>
      </c>
      <c r="L17" s="158" t="n">
        <v>85.715912279</v>
      </c>
    </row>
    <row r="18" customFormat="false" ht="12.75" hidden="false" customHeight="false" outlineLevel="0" collapsed="false">
      <c r="A18" s="397" t="s">
        <v>245</v>
      </c>
      <c r="B18" s="259" t="n">
        <v>45226</v>
      </c>
      <c r="C18" s="259" t="n">
        <v>2579</v>
      </c>
      <c r="D18" s="259" t="n">
        <v>3808</v>
      </c>
      <c r="E18" s="259" t="n">
        <v>19426</v>
      </c>
      <c r="F18" s="259" t="n">
        <v>19413</v>
      </c>
      <c r="G18" s="396"/>
      <c r="H18" s="160" t="n">
        <v>85.194357228</v>
      </c>
      <c r="I18" s="160" t="n">
        <v>27.801473439</v>
      </c>
      <c r="J18" s="73" t="n">
        <v>36.580882353</v>
      </c>
      <c r="K18" s="73" t="n">
        <v>93.740347987</v>
      </c>
      <c r="L18" s="160" t="n">
        <v>93.80312162</v>
      </c>
    </row>
    <row r="19" customFormat="false" ht="12.75" hidden="false" customHeight="false" outlineLevel="0" collapsed="false">
      <c r="A19" s="62" t="s">
        <v>58</v>
      </c>
      <c r="B19" s="257" t="n">
        <v>196967</v>
      </c>
      <c r="C19" s="257" t="n">
        <v>128933</v>
      </c>
      <c r="D19" s="257" t="n">
        <v>30508</v>
      </c>
      <c r="E19" s="257" t="n">
        <v>11344</v>
      </c>
      <c r="F19" s="257" t="n">
        <v>26182</v>
      </c>
      <c r="G19" s="395"/>
      <c r="H19" s="158" t="n">
        <v>84.988348302</v>
      </c>
      <c r="I19" s="158" t="n">
        <v>83.051662491</v>
      </c>
      <c r="J19" s="67" t="n">
        <v>82.54556182</v>
      </c>
      <c r="K19" s="67" t="n">
        <v>95.997884344</v>
      </c>
      <c r="L19" s="158" t="n">
        <v>92.601787488</v>
      </c>
    </row>
    <row r="20" customFormat="false" ht="12.75" hidden="false" customHeight="false" outlineLevel="0" collapsed="false">
      <c r="A20" s="397" t="s">
        <v>59</v>
      </c>
      <c r="B20" s="259" t="n">
        <v>1905369</v>
      </c>
      <c r="C20" s="259" t="n">
        <v>985673</v>
      </c>
      <c r="D20" s="259" t="n">
        <v>345673</v>
      </c>
      <c r="E20" s="259" t="n">
        <v>279286</v>
      </c>
      <c r="F20" s="259" t="n">
        <v>294737</v>
      </c>
      <c r="G20" s="396"/>
      <c r="H20" s="160" t="n">
        <v>77.251597984</v>
      </c>
      <c r="I20" s="160" t="n">
        <v>83.089523605</v>
      </c>
      <c r="J20" s="73" t="n">
        <v>80.929954032</v>
      </c>
      <c r="K20" s="73" t="n">
        <v>38.127224422</v>
      </c>
      <c r="L20" s="160" t="n">
        <v>90.487451525</v>
      </c>
    </row>
    <row r="21" customFormat="false" ht="12.75" hidden="false" customHeight="false" outlineLevel="0" collapsed="false">
      <c r="A21" s="62" t="s">
        <v>246</v>
      </c>
      <c r="B21" s="257" t="n">
        <v>566224</v>
      </c>
      <c r="C21" s="257" t="n">
        <v>299676</v>
      </c>
      <c r="D21" s="257" t="n">
        <v>86991</v>
      </c>
      <c r="E21" s="257" t="n">
        <v>70941</v>
      </c>
      <c r="F21" s="257" t="n">
        <v>108616</v>
      </c>
      <c r="G21" s="395"/>
      <c r="H21" s="158" t="n">
        <v>84.045536749</v>
      </c>
      <c r="I21" s="158" t="n">
        <v>81.699568868</v>
      </c>
      <c r="J21" s="67" t="n">
        <v>77.378119576</v>
      </c>
      <c r="K21" s="67" t="n">
        <v>92.087791263</v>
      </c>
      <c r="L21" s="158" t="n">
        <v>90.605435663</v>
      </c>
    </row>
    <row r="22" customFormat="false" ht="12.75" hidden="false" customHeight="false" outlineLevel="0" collapsed="false">
      <c r="A22" s="397" t="s">
        <v>247</v>
      </c>
      <c r="B22" s="259" t="n">
        <v>258416</v>
      </c>
      <c r="C22" s="259" t="n">
        <v>120309</v>
      </c>
      <c r="D22" s="259" t="n">
        <v>44940</v>
      </c>
      <c r="E22" s="259" t="n">
        <v>33629</v>
      </c>
      <c r="F22" s="259" t="n">
        <v>59538</v>
      </c>
      <c r="G22" s="396"/>
      <c r="H22" s="160" t="n">
        <v>87.425314222</v>
      </c>
      <c r="I22" s="160" t="n">
        <v>83.928883126</v>
      </c>
      <c r="J22" s="73" t="n">
        <v>81.597685803</v>
      </c>
      <c r="K22" s="73" t="n">
        <v>96.119420738</v>
      </c>
      <c r="L22" s="160" t="n">
        <v>93.978635493</v>
      </c>
    </row>
    <row r="23" customFormat="false" ht="12.75" hidden="false" customHeight="false" outlineLevel="0" collapsed="false">
      <c r="A23" s="62" t="s">
        <v>248</v>
      </c>
      <c r="B23" s="257" t="n">
        <v>180861</v>
      </c>
      <c r="C23" s="257" t="n">
        <v>94232</v>
      </c>
      <c r="D23" s="257" t="n">
        <v>24466</v>
      </c>
      <c r="E23" s="257" t="n">
        <v>19247</v>
      </c>
      <c r="F23" s="257" t="n">
        <v>42916</v>
      </c>
      <c r="G23" s="395"/>
      <c r="H23" s="158" t="n">
        <v>83.962822278</v>
      </c>
      <c r="I23" s="158" t="n">
        <v>79.787121148</v>
      </c>
      <c r="J23" s="67" t="n">
        <v>74.854900678</v>
      </c>
      <c r="K23" s="67" t="n">
        <v>95.869486154</v>
      </c>
      <c r="L23" s="158" t="n">
        <v>92.983968683</v>
      </c>
    </row>
    <row r="24" customFormat="false" ht="12.75" hidden="false" customHeight="false" outlineLevel="0" collapsed="false">
      <c r="A24" s="397" t="s">
        <v>63</v>
      </c>
      <c r="B24" s="259" t="n">
        <v>598919</v>
      </c>
      <c r="C24" s="259" t="n">
        <v>294845</v>
      </c>
      <c r="D24" s="259" t="n">
        <v>90260</v>
      </c>
      <c r="E24" s="259" t="n">
        <v>46506</v>
      </c>
      <c r="F24" s="259" t="n">
        <v>167308</v>
      </c>
      <c r="G24" s="396"/>
      <c r="H24" s="160" t="n">
        <v>91.266598655</v>
      </c>
      <c r="I24" s="160" t="n">
        <v>90.807373366</v>
      </c>
      <c r="J24" s="73" t="n">
        <v>89.756259694</v>
      </c>
      <c r="K24" s="73" t="n">
        <v>93.278286673</v>
      </c>
      <c r="L24" s="160" t="n">
        <v>92.331508356</v>
      </c>
    </row>
    <row r="25" customFormat="false" ht="12.75" hidden="false" customHeight="false" outlineLevel="0" collapsed="false">
      <c r="A25" s="62" t="s">
        <v>64</v>
      </c>
      <c r="B25" s="257" t="n">
        <v>1000076</v>
      </c>
      <c r="C25" s="257" t="n">
        <v>644288</v>
      </c>
      <c r="D25" s="257" t="n">
        <v>112371</v>
      </c>
      <c r="E25" s="257" t="n">
        <v>75704</v>
      </c>
      <c r="F25" s="257" t="n">
        <v>167713</v>
      </c>
      <c r="G25" s="395"/>
      <c r="H25" s="158" t="n">
        <v>84.517176695</v>
      </c>
      <c r="I25" s="158" t="n">
        <v>82.05569559</v>
      </c>
      <c r="J25" s="67" t="n">
        <v>85.925194223</v>
      </c>
      <c r="K25" s="67" t="n">
        <v>94.553788439</v>
      </c>
      <c r="L25" s="158" t="n">
        <v>88.499400762</v>
      </c>
    </row>
    <row r="26" customFormat="false" ht="12.75" hidden="false" customHeight="false" outlineLevel="0" collapsed="false">
      <c r="A26" s="397" t="s">
        <v>65</v>
      </c>
      <c r="B26" s="259" t="n">
        <v>358780</v>
      </c>
      <c r="C26" s="259" t="n">
        <v>104452</v>
      </c>
      <c r="D26" s="259" t="n">
        <v>68080</v>
      </c>
      <c r="E26" s="259" t="n">
        <v>73817</v>
      </c>
      <c r="F26" s="259" t="n">
        <v>112431</v>
      </c>
      <c r="G26" s="396"/>
      <c r="H26" s="160" t="n">
        <v>74.584424996</v>
      </c>
      <c r="I26" s="160" t="n">
        <v>90.270171945</v>
      </c>
      <c r="J26" s="73" t="n">
        <v>81.410105758</v>
      </c>
      <c r="K26" s="73" t="n">
        <v>75.072137854</v>
      </c>
      <c r="L26" s="160" t="n">
        <v>55.558520337</v>
      </c>
    </row>
    <row r="27" customFormat="false" ht="12.75" hidden="false" customHeight="false" outlineLevel="0" collapsed="false">
      <c r="A27" s="62" t="s">
        <v>249</v>
      </c>
      <c r="B27" s="257" t="n">
        <v>146212</v>
      </c>
      <c r="C27" s="257" t="n">
        <v>16625</v>
      </c>
      <c r="D27" s="257" t="n">
        <v>36394</v>
      </c>
      <c r="E27" s="257" t="n">
        <v>49668</v>
      </c>
      <c r="F27" s="257" t="n">
        <v>43525</v>
      </c>
      <c r="G27" s="395"/>
      <c r="H27" s="158" t="n">
        <v>60.348671792</v>
      </c>
      <c r="I27" s="158" t="n">
        <v>27.909774436</v>
      </c>
      <c r="J27" s="67" t="n">
        <v>25.419025114</v>
      </c>
      <c r="K27" s="67" t="n">
        <v>77.470403479</v>
      </c>
      <c r="L27" s="158" t="n">
        <v>82.407811603</v>
      </c>
    </row>
    <row r="28" customFormat="false" ht="12.75" hidden="false" customHeight="false" outlineLevel="0" collapsed="false">
      <c r="A28" s="397" t="s">
        <v>250</v>
      </c>
      <c r="B28" s="259" t="n">
        <v>821461</v>
      </c>
      <c r="C28" s="259" t="n">
        <v>280190</v>
      </c>
      <c r="D28" s="259" t="n">
        <v>219410</v>
      </c>
      <c r="E28" s="259" t="n">
        <v>95489</v>
      </c>
      <c r="F28" s="259" t="n">
        <v>226372</v>
      </c>
      <c r="G28" s="396"/>
      <c r="H28" s="160" t="n">
        <v>80.677232394</v>
      </c>
      <c r="I28" s="160" t="n">
        <v>77.625539812</v>
      </c>
      <c r="J28" s="73" t="n">
        <v>67.341051</v>
      </c>
      <c r="K28" s="73" t="n">
        <v>92.037826346</v>
      </c>
      <c r="L28" s="160" t="n">
        <v>92.588305974</v>
      </c>
    </row>
    <row r="29" customFormat="false" ht="12.75" hidden="false" customHeight="false" outlineLevel="0" collapsed="false">
      <c r="A29" s="62" t="s">
        <v>251</v>
      </c>
      <c r="B29" s="257" t="n">
        <v>473760</v>
      </c>
      <c r="C29" s="257" t="n">
        <v>156875</v>
      </c>
      <c r="D29" s="257" t="n">
        <v>90546</v>
      </c>
      <c r="E29" s="257" t="n">
        <v>93858</v>
      </c>
      <c r="F29" s="257" t="n">
        <v>132481</v>
      </c>
      <c r="G29" s="395"/>
      <c r="H29" s="158" t="n">
        <v>78.557075312</v>
      </c>
      <c r="I29" s="158" t="n">
        <v>63.689561753</v>
      </c>
      <c r="J29" s="67" t="n">
        <v>74.245135069</v>
      </c>
      <c r="K29" s="67" t="n">
        <v>91.921839374</v>
      </c>
      <c r="L29" s="158" t="n">
        <v>89.640778678</v>
      </c>
    </row>
    <row r="30" customFormat="false" ht="12.75" hidden="false" customHeight="false" outlineLevel="0" collapsed="false">
      <c r="A30" s="397" t="s">
        <v>252</v>
      </c>
      <c r="B30" s="259" t="n">
        <v>218263</v>
      </c>
      <c r="C30" s="259" t="n">
        <v>59299</v>
      </c>
      <c r="D30" s="259" t="n">
        <v>31815</v>
      </c>
      <c r="E30" s="259" t="n">
        <v>39408</v>
      </c>
      <c r="F30" s="259" t="n">
        <v>87741</v>
      </c>
      <c r="G30" s="396"/>
      <c r="H30" s="160" t="n">
        <v>75.370081049</v>
      </c>
      <c r="I30" s="160" t="n">
        <v>70.048398793</v>
      </c>
      <c r="J30" s="73" t="n">
        <v>66.814395725</v>
      </c>
      <c r="K30" s="73" t="n">
        <v>45.386723508</v>
      </c>
      <c r="L30" s="160" t="n">
        <v>95.535724462</v>
      </c>
    </row>
    <row r="31" customFormat="false" ht="12.75" hidden="false" customHeight="false" outlineLevel="0" collapsed="false">
      <c r="A31" s="62" t="s">
        <v>70</v>
      </c>
      <c r="B31" s="257" t="n">
        <v>712128</v>
      </c>
      <c r="C31" s="257" t="n">
        <v>391273</v>
      </c>
      <c r="D31" s="257" t="n">
        <v>86344</v>
      </c>
      <c r="E31" s="257" t="n">
        <v>74832</v>
      </c>
      <c r="F31" s="257" t="n">
        <v>159679</v>
      </c>
      <c r="G31" s="395"/>
      <c r="H31" s="158" t="n">
        <v>87.346797205</v>
      </c>
      <c r="I31" s="158" t="n">
        <v>83.491321916</v>
      </c>
      <c r="J31" s="67" t="n">
        <v>88.186787733</v>
      </c>
      <c r="K31" s="67" t="n">
        <v>95.664956168</v>
      </c>
      <c r="L31" s="158" t="n">
        <v>92.441711183</v>
      </c>
    </row>
    <row r="32" customFormat="false" ht="12.75" hidden="false" customHeight="false" outlineLevel="0" collapsed="false">
      <c r="A32" s="397" t="s">
        <v>253</v>
      </c>
      <c r="B32" s="259" t="n">
        <v>596548</v>
      </c>
      <c r="C32" s="259" t="n">
        <v>236427</v>
      </c>
      <c r="D32" s="259" t="n">
        <v>114369</v>
      </c>
      <c r="E32" s="259" t="n">
        <v>93721</v>
      </c>
      <c r="F32" s="259" t="n">
        <v>152031</v>
      </c>
      <c r="G32" s="396"/>
      <c r="H32" s="160" t="n">
        <v>86.492620879</v>
      </c>
      <c r="I32" s="160" t="n">
        <v>84.720019287</v>
      </c>
      <c r="J32" s="73" t="n">
        <v>79.974468606</v>
      </c>
      <c r="K32" s="73" t="n">
        <v>91.758517301</v>
      </c>
      <c r="L32" s="160" t="n">
        <v>90.906459867</v>
      </c>
    </row>
    <row r="33" customFormat="false" ht="12.75" hidden="false" customHeight="false" outlineLevel="0" collapsed="false">
      <c r="A33" s="62" t="s">
        <v>72</v>
      </c>
      <c r="B33" s="257" t="n">
        <v>107667</v>
      </c>
      <c r="C33" s="257" t="n">
        <v>57616</v>
      </c>
      <c r="D33" s="257" t="n">
        <v>22589</v>
      </c>
      <c r="E33" s="257" t="n">
        <v>9292</v>
      </c>
      <c r="F33" s="257" t="n">
        <v>18170</v>
      </c>
      <c r="G33" s="395"/>
      <c r="H33" s="158" t="n">
        <v>88.635329302</v>
      </c>
      <c r="I33" s="158" t="n">
        <v>87.322965843</v>
      </c>
      <c r="J33" s="67" t="n">
        <v>86.077294258</v>
      </c>
      <c r="K33" s="67" t="n">
        <v>95.662935859</v>
      </c>
      <c r="L33" s="158" t="n">
        <v>92.383048982</v>
      </c>
    </row>
    <row r="34" customFormat="false" ht="12.75" hidden="false" customHeight="false" outlineLevel="0" collapsed="false">
      <c r="A34" s="397" t="s">
        <v>73</v>
      </c>
      <c r="B34" s="259" t="n">
        <v>222822</v>
      </c>
      <c r="C34" s="259" t="n">
        <v>132767</v>
      </c>
      <c r="D34" s="259" t="n">
        <v>41583</v>
      </c>
      <c r="E34" s="259" t="n">
        <v>21940</v>
      </c>
      <c r="F34" s="259" t="n">
        <v>26532</v>
      </c>
      <c r="G34" s="396"/>
      <c r="H34" s="160" t="n">
        <v>89.571496531</v>
      </c>
      <c r="I34" s="160" t="n">
        <v>89.106479773</v>
      </c>
      <c r="J34" s="73" t="n">
        <v>83.156578409</v>
      </c>
      <c r="K34" s="73" t="n">
        <v>96.741112124</v>
      </c>
      <c r="L34" s="160" t="n">
        <v>96.023669531</v>
      </c>
    </row>
    <row r="35" customFormat="false" ht="12.75" hidden="false" customHeight="false" outlineLevel="0" collapsed="false">
      <c r="A35" s="62" t="s">
        <v>254</v>
      </c>
      <c r="B35" s="257" t="n">
        <v>99889</v>
      </c>
      <c r="C35" s="257" t="n">
        <v>41806</v>
      </c>
      <c r="D35" s="257" t="n">
        <v>17885</v>
      </c>
      <c r="E35" s="257" t="n">
        <v>12916</v>
      </c>
      <c r="F35" s="257" t="n">
        <v>27282</v>
      </c>
      <c r="G35" s="395"/>
      <c r="H35" s="158" t="n">
        <v>76.130937484</v>
      </c>
      <c r="I35" s="158" t="n">
        <v>67.411376357</v>
      </c>
      <c r="J35" s="67" t="n">
        <v>65.803746156</v>
      </c>
      <c r="K35" s="67" t="n">
        <v>92.55961598</v>
      </c>
      <c r="L35" s="158" t="n">
        <v>88.479583608</v>
      </c>
    </row>
    <row r="36" customFormat="false" ht="12.75" hidden="false" customHeight="false" outlineLevel="0" collapsed="false">
      <c r="A36" s="397" t="s">
        <v>255</v>
      </c>
      <c r="B36" s="259" t="n">
        <v>106318</v>
      </c>
      <c r="C36" s="259" t="n">
        <v>62522</v>
      </c>
      <c r="D36" s="259" t="n">
        <v>16275</v>
      </c>
      <c r="E36" s="259" t="n">
        <v>12285</v>
      </c>
      <c r="F36" s="259" t="n">
        <v>15236</v>
      </c>
      <c r="G36" s="396"/>
      <c r="H36" s="160" t="n">
        <v>84.974322316</v>
      </c>
      <c r="I36" s="160" t="n">
        <v>81.742426666</v>
      </c>
      <c r="J36" s="73" t="n">
        <v>81.652841782</v>
      </c>
      <c r="K36" s="73" t="n">
        <v>95.034595035</v>
      </c>
      <c r="L36" s="160" t="n">
        <v>93.672880021</v>
      </c>
    </row>
    <row r="37" customFormat="false" ht="12.75" hidden="false" customHeight="false" outlineLevel="0" collapsed="false">
      <c r="A37" s="62" t="s">
        <v>256</v>
      </c>
      <c r="B37" s="257" t="n">
        <v>290587</v>
      </c>
      <c r="C37" s="257" t="n">
        <v>53074</v>
      </c>
      <c r="D37" s="257" t="n">
        <v>19746</v>
      </c>
      <c r="E37" s="257" t="n">
        <v>89853</v>
      </c>
      <c r="F37" s="257" t="n">
        <v>127914</v>
      </c>
      <c r="G37" s="395"/>
      <c r="H37" s="158" t="n">
        <v>81.717414346</v>
      </c>
      <c r="I37" s="158" t="n">
        <v>58.870633455</v>
      </c>
      <c r="J37" s="67" t="n">
        <v>63.091258989</v>
      </c>
      <c r="K37" s="67" t="n">
        <v>91.044261182</v>
      </c>
      <c r="L37" s="158" t="n">
        <v>87.5205216</v>
      </c>
    </row>
    <row r="38" customFormat="false" ht="12.75" hidden="false" customHeight="false" outlineLevel="0" collapsed="false">
      <c r="A38" s="397" t="s">
        <v>257</v>
      </c>
      <c r="B38" s="259" t="n">
        <v>110815</v>
      </c>
      <c r="C38" s="259" t="n">
        <v>54853</v>
      </c>
      <c r="D38" s="259" t="n">
        <v>16636</v>
      </c>
      <c r="E38" s="259" t="n">
        <v>15802</v>
      </c>
      <c r="F38" s="259" t="n">
        <v>23524</v>
      </c>
      <c r="G38" s="396"/>
      <c r="H38" s="160" t="n">
        <v>77.537337003</v>
      </c>
      <c r="I38" s="160" t="n">
        <v>72.417187756</v>
      </c>
      <c r="J38" s="73" t="n">
        <v>68.940851166</v>
      </c>
      <c r="K38" s="73" t="n">
        <v>91.646627009</v>
      </c>
      <c r="L38" s="160" t="n">
        <v>86.078047951</v>
      </c>
    </row>
    <row r="39" customFormat="false" ht="12.75" hidden="false" customHeight="false" outlineLevel="0" collapsed="false">
      <c r="A39" s="62" t="s">
        <v>258</v>
      </c>
      <c r="B39" s="257" t="n">
        <v>2830255</v>
      </c>
      <c r="C39" s="257" t="n">
        <v>866979</v>
      </c>
      <c r="D39" s="257" t="n">
        <v>960274</v>
      </c>
      <c r="E39" s="257" t="n">
        <v>387283</v>
      </c>
      <c r="F39" s="257" t="n">
        <v>615719</v>
      </c>
      <c r="G39" s="395"/>
      <c r="H39" s="158" t="n">
        <v>74.392978725</v>
      </c>
      <c r="I39" s="158" t="n">
        <v>62.493209178</v>
      </c>
      <c r="J39" s="67" t="n">
        <v>69.494019415</v>
      </c>
      <c r="K39" s="67" t="n">
        <v>87.388808701</v>
      </c>
      <c r="L39" s="158" t="n">
        <v>90.614874642</v>
      </c>
    </row>
    <row r="40" customFormat="false" ht="12.75" hidden="false" customHeight="false" outlineLevel="0" collapsed="false">
      <c r="A40" s="397" t="s">
        <v>79</v>
      </c>
      <c r="B40" s="259" t="n">
        <v>1344949</v>
      </c>
      <c r="C40" s="259" t="n">
        <v>707495</v>
      </c>
      <c r="D40" s="259" t="n">
        <v>248981</v>
      </c>
      <c r="E40" s="259" t="n">
        <v>156232</v>
      </c>
      <c r="F40" s="259" t="n">
        <v>232241</v>
      </c>
      <c r="G40" s="396"/>
      <c r="H40" s="160" t="n">
        <v>89.900881</v>
      </c>
      <c r="I40" s="160" t="n">
        <v>88.619283529</v>
      </c>
      <c r="J40" s="73" t="n">
        <v>87.2399902</v>
      </c>
      <c r="K40" s="73" t="n">
        <v>95.247452507</v>
      </c>
      <c r="L40" s="160" t="n">
        <v>93.061087405</v>
      </c>
    </row>
    <row r="41" customFormat="false" ht="12.75" hidden="false" customHeight="false" outlineLevel="0" collapsed="false">
      <c r="A41" s="62" t="s">
        <v>80</v>
      </c>
      <c r="B41" s="257" t="n">
        <v>70861</v>
      </c>
      <c r="C41" s="257" t="n">
        <v>33857</v>
      </c>
      <c r="D41" s="257" t="n">
        <v>18376</v>
      </c>
      <c r="E41" s="257" t="n">
        <v>9087</v>
      </c>
      <c r="F41" s="257" t="n">
        <v>9541</v>
      </c>
      <c r="G41" s="395"/>
      <c r="H41" s="158" t="n">
        <v>84.622006463</v>
      </c>
      <c r="I41" s="158" t="n">
        <v>82.92524441</v>
      </c>
      <c r="J41" s="67" t="n">
        <v>78.635176317</v>
      </c>
      <c r="K41" s="67" t="n">
        <v>93.947397381</v>
      </c>
      <c r="L41" s="158" t="n">
        <v>93.292107746</v>
      </c>
    </row>
    <row r="42" customFormat="false" ht="12.75" hidden="false" customHeight="false" outlineLevel="0" collapsed="false">
      <c r="A42" s="397" t="s">
        <v>259</v>
      </c>
      <c r="B42" s="259" t="n">
        <v>1269804</v>
      </c>
      <c r="C42" s="259" t="n">
        <v>604194</v>
      </c>
      <c r="D42" s="259" t="n">
        <v>252976</v>
      </c>
      <c r="E42" s="259" t="n">
        <v>136475</v>
      </c>
      <c r="F42" s="259" t="n">
        <v>276159</v>
      </c>
      <c r="G42" s="396"/>
      <c r="H42" s="160" t="n">
        <v>87.288668172</v>
      </c>
      <c r="I42" s="160" t="n">
        <v>84.358335237</v>
      </c>
      <c r="J42" s="73" t="n">
        <v>81.657548542</v>
      </c>
      <c r="K42" s="73" t="n">
        <v>95.813885327</v>
      </c>
      <c r="L42" s="160" t="n">
        <v>94.645113866</v>
      </c>
    </row>
    <row r="43" customFormat="false" ht="12.75" hidden="false" customHeight="false" outlineLevel="0" collapsed="false">
      <c r="A43" s="62" t="s">
        <v>260</v>
      </c>
      <c r="B43" s="257" t="n">
        <v>390846</v>
      </c>
      <c r="C43" s="257" t="n">
        <v>227457</v>
      </c>
      <c r="D43" s="257" t="n">
        <v>43601</v>
      </c>
      <c r="E43" s="257" t="n">
        <v>60001</v>
      </c>
      <c r="F43" s="257" t="n">
        <v>59787</v>
      </c>
      <c r="G43" s="395"/>
      <c r="H43" s="158" t="n">
        <v>79.333292396</v>
      </c>
      <c r="I43" s="158" t="n">
        <v>75.510975701</v>
      </c>
      <c r="J43" s="67" t="n">
        <v>70.4112291</v>
      </c>
      <c r="K43" s="67" t="n">
        <v>91.711804803</v>
      </c>
      <c r="L43" s="158" t="n">
        <v>87.958920836</v>
      </c>
    </row>
    <row r="44" customFormat="false" ht="12.75" hidden="false" customHeight="false" outlineLevel="0" collapsed="false">
      <c r="A44" s="397" t="s">
        <v>261</v>
      </c>
      <c r="B44" s="259" t="n">
        <v>173711</v>
      </c>
      <c r="C44" s="259" t="n">
        <v>64899</v>
      </c>
      <c r="D44" s="259" t="n">
        <v>55321</v>
      </c>
      <c r="E44" s="259" t="n">
        <v>24811</v>
      </c>
      <c r="F44" s="259" t="n">
        <v>28680</v>
      </c>
      <c r="G44" s="396"/>
      <c r="H44" s="160" t="n">
        <v>79.375514504</v>
      </c>
      <c r="I44" s="160" t="n">
        <v>72.119755312</v>
      </c>
      <c r="J44" s="73" t="n">
        <v>73.709802787</v>
      </c>
      <c r="K44" s="73" t="n">
        <v>94.752327597</v>
      </c>
      <c r="L44" s="160" t="n">
        <v>93.420502092</v>
      </c>
    </row>
    <row r="45" customFormat="false" ht="12.75" hidden="false" customHeight="false" outlineLevel="0" collapsed="false">
      <c r="A45" s="62" t="s">
        <v>262</v>
      </c>
      <c r="B45" s="257" t="n">
        <v>490538</v>
      </c>
      <c r="C45" s="257" t="n">
        <v>201494</v>
      </c>
      <c r="D45" s="257" t="n">
        <v>73348</v>
      </c>
      <c r="E45" s="257" t="n">
        <v>109915</v>
      </c>
      <c r="F45" s="257" t="n">
        <v>105781</v>
      </c>
      <c r="G45" s="395"/>
      <c r="H45" s="158" t="n">
        <v>82.449066127</v>
      </c>
      <c r="I45" s="158" t="n">
        <v>76.765064965</v>
      </c>
      <c r="J45" s="67" t="n">
        <v>72.345530894</v>
      </c>
      <c r="K45" s="67" t="n">
        <v>92.218532502</v>
      </c>
      <c r="L45" s="158" t="n">
        <v>90.130552746</v>
      </c>
    </row>
    <row r="46" customFormat="false" ht="12.75" hidden="false" customHeight="false" outlineLevel="0" collapsed="false">
      <c r="A46" s="397" t="s">
        <v>263</v>
      </c>
      <c r="B46" s="259" t="n">
        <v>50500</v>
      </c>
      <c r="C46" s="259" t="n">
        <v>2528</v>
      </c>
      <c r="D46" s="259" t="n">
        <v>683</v>
      </c>
      <c r="E46" s="259" t="n">
        <v>17356</v>
      </c>
      <c r="F46" s="259" t="n">
        <v>29933</v>
      </c>
      <c r="G46" s="396"/>
      <c r="H46" s="160" t="n">
        <v>89.81980198</v>
      </c>
      <c r="I46" s="160" t="n">
        <v>59.691455696</v>
      </c>
      <c r="J46" s="73" t="n">
        <v>25.183016105</v>
      </c>
      <c r="K46" s="73" t="n">
        <v>94.428439733</v>
      </c>
      <c r="L46" s="160" t="n">
        <v>91.166939498</v>
      </c>
    </row>
    <row r="47" customFormat="false" ht="12.75" hidden="false" customHeight="false" outlineLevel="0" collapsed="false">
      <c r="A47" s="62" t="s">
        <v>86</v>
      </c>
      <c r="B47" s="257" t="n">
        <v>770368</v>
      </c>
      <c r="C47" s="257" t="n">
        <v>432839</v>
      </c>
      <c r="D47" s="257" t="n">
        <v>133764</v>
      </c>
      <c r="E47" s="257" t="n">
        <v>79702</v>
      </c>
      <c r="F47" s="257" t="n">
        <v>124063</v>
      </c>
      <c r="G47" s="395"/>
      <c r="H47" s="158" t="n">
        <v>88.595710102</v>
      </c>
      <c r="I47" s="158" t="n">
        <v>87.236593745</v>
      </c>
      <c r="J47" s="67" t="n">
        <v>87.546724081</v>
      </c>
      <c r="K47" s="67" t="n">
        <v>93.508318486</v>
      </c>
      <c r="L47" s="158" t="n">
        <v>91.312478338</v>
      </c>
    </row>
    <row r="48" customFormat="false" ht="12.75" hidden="false" customHeight="false" outlineLevel="0" collapsed="false">
      <c r="A48" s="397" t="s">
        <v>87</v>
      </c>
      <c r="B48" s="259" t="n">
        <v>112680</v>
      </c>
      <c r="C48" s="259" t="n">
        <v>71361</v>
      </c>
      <c r="D48" s="259" t="n">
        <v>18668</v>
      </c>
      <c r="E48" s="259" t="n">
        <v>7660</v>
      </c>
      <c r="F48" s="259" t="n">
        <v>14991</v>
      </c>
      <c r="G48" s="396"/>
      <c r="H48" s="160" t="n">
        <v>86.248668797</v>
      </c>
      <c r="I48" s="160" t="n">
        <v>84.515351523</v>
      </c>
      <c r="J48" s="73" t="n">
        <v>84.2671952</v>
      </c>
      <c r="K48" s="73" t="n">
        <v>97.167101828</v>
      </c>
      <c r="L48" s="160" t="n">
        <v>91.388166233</v>
      </c>
    </row>
    <row r="49" customFormat="false" ht="12.75" hidden="false" customHeight="false" outlineLevel="0" collapsed="false">
      <c r="A49" s="62" t="s">
        <v>264</v>
      </c>
      <c r="B49" s="257" t="n">
        <v>102563</v>
      </c>
      <c r="C49" s="257" t="n">
        <v>60059</v>
      </c>
      <c r="D49" s="257" t="n">
        <v>26793</v>
      </c>
      <c r="E49" s="257" t="n">
        <v>7066</v>
      </c>
      <c r="F49" s="257" t="n">
        <v>8645</v>
      </c>
      <c r="G49" s="395"/>
      <c r="H49" s="158" t="n">
        <v>53.823503603</v>
      </c>
      <c r="I49" s="158" t="n">
        <v>53.698862785</v>
      </c>
      <c r="J49" s="67" t="n">
        <v>53.618482439</v>
      </c>
      <c r="K49" s="67" t="n">
        <v>64.704217379</v>
      </c>
      <c r="L49" s="158" t="n">
        <v>46.431463274</v>
      </c>
    </row>
    <row r="50" customFormat="false" ht="12.75" hidden="false" customHeight="false" outlineLevel="0" collapsed="false">
      <c r="A50" s="397" t="s">
        <v>265</v>
      </c>
      <c r="B50" s="259" t="n">
        <v>2184031</v>
      </c>
      <c r="C50" s="259" t="n">
        <v>1252687</v>
      </c>
      <c r="D50" s="259" t="n">
        <v>329181</v>
      </c>
      <c r="E50" s="259" t="n">
        <v>287665</v>
      </c>
      <c r="F50" s="259" t="n">
        <v>314498</v>
      </c>
      <c r="G50" s="396"/>
      <c r="H50" s="160" t="n">
        <v>86.044199922</v>
      </c>
      <c r="I50" s="160" t="n">
        <v>85.857760159</v>
      </c>
      <c r="J50" s="73" t="n">
        <v>84.072592282</v>
      </c>
      <c r="K50" s="73" t="n">
        <v>87.478838232</v>
      </c>
      <c r="L50" s="160" t="n">
        <v>87.538235537</v>
      </c>
    </row>
    <row r="51" customFormat="false" ht="12.75" hidden="false" customHeight="false" outlineLevel="0" collapsed="false">
      <c r="A51" s="62" t="s">
        <v>266</v>
      </c>
      <c r="B51" s="257" t="n">
        <v>105998</v>
      </c>
      <c r="C51" s="257" t="n">
        <v>52416</v>
      </c>
      <c r="D51" s="257" t="n">
        <v>36818</v>
      </c>
      <c r="E51" s="257" t="n">
        <v>6384</v>
      </c>
      <c r="F51" s="257" t="n">
        <v>10380</v>
      </c>
      <c r="G51" s="395"/>
      <c r="H51" s="158" t="n">
        <v>75.451423612</v>
      </c>
      <c r="I51" s="158" t="n">
        <v>72.418727106</v>
      </c>
      <c r="J51" s="67" t="n">
        <v>73.518387745</v>
      </c>
      <c r="K51" s="67" t="n">
        <v>91.322055138</v>
      </c>
      <c r="L51" s="158" t="n">
        <v>87.861271676</v>
      </c>
    </row>
    <row r="52" customFormat="false" ht="12.75" hidden="false" customHeight="false" outlineLevel="0" collapsed="false">
      <c r="A52" s="397" t="s">
        <v>91</v>
      </c>
      <c r="B52" s="259" t="n">
        <v>158434</v>
      </c>
      <c r="C52" s="259" t="n">
        <v>69464</v>
      </c>
      <c r="D52" s="259" t="n">
        <v>49806</v>
      </c>
      <c r="E52" s="259" t="n">
        <v>19750</v>
      </c>
      <c r="F52" s="259" t="n">
        <v>19414</v>
      </c>
      <c r="G52" s="396"/>
      <c r="H52" s="160" t="n">
        <v>87.016044536</v>
      </c>
      <c r="I52" s="160" t="n">
        <v>88.981342854</v>
      </c>
      <c r="J52" s="73" t="n">
        <v>79.795606955</v>
      </c>
      <c r="K52" s="73" t="n">
        <v>91.230379747</v>
      </c>
      <c r="L52" s="160" t="n">
        <v>94.220665499</v>
      </c>
    </row>
    <row r="53" customFormat="false" ht="12.75" hidden="false" customHeight="false" outlineLevel="0" collapsed="false">
      <c r="A53" s="62" t="s">
        <v>267</v>
      </c>
      <c r="B53" s="257" t="n">
        <v>323712</v>
      </c>
      <c r="C53" s="257" t="n">
        <v>139910</v>
      </c>
      <c r="D53" s="257" t="n">
        <v>32182</v>
      </c>
      <c r="E53" s="257" t="n">
        <v>71868</v>
      </c>
      <c r="F53" s="257" t="n">
        <v>79752</v>
      </c>
      <c r="G53" s="395"/>
      <c r="H53" s="158" t="n">
        <v>82.508217181</v>
      </c>
      <c r="I53" s="158" t="n">
        <v>73.03194911</v>
      </c>
      <c r="J53" s="67" t="n">
        <v>76.620471071</v>
      </c>
      <c r="K53" s="67" t="n">
        <v>94.528858463</v>
      </c>
      <c r="L53" s="158" t="n">
        <v>90.676095897</v>
      </c>
    </row>
    <row r="54" customFormat="false" ht="12.75" hidden="false" customHeight="false" outlineLevel="0" collapsed="false">
      <c r="A54" s="397" t="s">
        <v>268</v>
      </c>
      <c r="B54" s="259" t="n">
        <v>405925</v>
      </c>
      <c r="C54" s="259" t="n">
        <v>124497</v>
      </c>
      <c r="D54" s="259" t="n">
        <v>70343</v>
      </c>
      <c r="E54" s="259" t="n">
        <v>72471</v>
      </c>
      <c r="F54" s="259" t="n">
        <v>138614</v>
      </c>
      <c r="G54" s="396"/>
      <c r="H54" s="160" t="n">
        <v>82.457596847</v>
      </c>
      <c r="I54" s="160" t="n">
        <v>73.306184085</v>
      </c>
      <c r="J54" s="73" t="n">
        <v>70.741935942</v>
      </c>
      <c r="K54" s="73" t="n">
        <v>92.442494239</v>
      </c>
      <c r="L54" s="160" t="n">
        <v>91.402022884</v>
      </c>
    </row>
    <row r="55" customFormat="false" ht="12.75" hidden="false" customHeight="false" outlineLevel="0" collapsed="false">
      <c r="A55" s="62" t="s">
        <v>94</v>
      </c>
      <c r="B55" s="257" t="n">
        <v>289654</v>
      </c>
      <c r="C55" s="257" t="n">
        <v>132051</v>
      </c>
      <c r="D55" s="257" t="n">
        <v>43002</v>
      </c>
      <c r="E55" s="257" t="n">
        <v>24227</v>
      </c>
      <c r="F55" s="257" t="n">
        <v>90374</v>
      </c>
      <c r="G55" s="395"/>
      <c r="H55" s="158" t="n">
        <v>88.363012422</v>
      </c>
      <c r="I55" s="158" t="n">
        <v>86.73088428</v>
      </c>
      <c r="J55" s="67" t="n">
        <v>84.770475792</v>
      </c>
      <c r="K55" s="67" t="n">
        <v>93.490733479</v>
      </c>
      <c r="L55" s="158" t="n">
        <v>91.082612256</v>
      </c>
    </row>
    <row r="56" customFormat="false" ht="12.75" hidden="false" customHeight="false" outlineLevel="0" collapsed="false">
      <c r="A56" s="397" t="s">
        <v>269</v>
      </c>
      <c r="B56" s="259" t="n">
        <v>384648</v>
      </c>
      <c r="C56" s="259" t="n">
        <v>88301</v>
      </c>
      <c r="D56" s="259" t="n">
        <v>49650</v>
      </c>
      <c r="E56" s="259" t="n">
        <v>109010</v>
      </c>
      <c r="F56" s="259" t="n">
        <v>137687</v>
      </c>
      <c r="G56" s="396"/>
      <c r="H56" s="160" t="n">
        <v>81.318244213</v>
      </c>
      <c r="I56" s="160" t="n">
        <v>70.768167971</v>
      </c>
      <c r="J56" s="73" t="n">
        <v>71.44612286</v>
      </c>
      <c r="K56" s="73" t="n">
        <v>84.267498395</v>
      </c>
      <c r="L56" s="160" t="n">
        <v>89.309085099</v>
      </c>
    </row>
    <row r="57" customFormat="false" ht="12.75" hidden="false" customHeight="false" outlineLevel="0" collapsed="false">
      <c r="A57" s="81" t="s">
        <v>96</v>
      </c>
      <c r="B57" s="261" t="n">
        <v>66878</v>
      </c>
      <c r="C57" s="261" t="n">
        <v>43077</v>
      </c>
      <c r="D57" s="261" t="n">
        <v>12317</v>
      </c>
      <c r="E57" s="261" t="n">
        <v>3688</v>
      </c>
      <c r="F57" s="261" t="n">
        <v>7796</v>
      </c>
      <c r="G57" s="398"/>
      <c r="H57" s="161" t="n">
        <v>84.915816861</v>
      </c>
      <c r="I57" s="161" t="n">
        <v>83.603779279</v>
      </c>
      <c r="J57" s="86" t="n">
        <v>83.396931071</v>
      </c>
      <c r="K57" s="86" t="n">
        <v>95.119305857</v>
      </c>
      <c r="L57" s="161" t="n">
        <v>89.738327347</v>
      </c>
    </row>
    <row r="58" customFormat="false" ht="6.75" hidden="false" customHeight="true" outlineLevel="0" collapsed="false">
      <c r="A58" s="146"/>
    </row>
    <row r="59" customFormat="false" ht="12.75" hidden="false" customHeight="false" outlineLevel="0" collapsed="false">
      <c r="A59" s="15" t="s">
        <v>109</v>
      </c>
    </row>
    <row r="60" customFormat="false" ht="12.75" hidden="false" customHeight="false" outlineLevel="0" collapsed="false">
      <c r="A60" s="269" t="s">
        <v>270</v>
      </c>
    </row>
    <row r="61" customFormat="false" ht="12.75" hidden="false" customHeight="false" outlineLevel="0" collapsed="false">
      <c r="A61" s="269" t="s">
        <v>271</v>
      </c>
    </row>
    <row r="62" customFormat="false" ht="3.75" hidden="false" customHeight="true" outlineLevel="0" collapsed="false">
      <c r="A62" s="15"/>
    </row>
    <row r="63" customFormat="false" ht="12.75" hidden="false" customHeight="false" outlineLevel="0" collapsed="false">
      <c r="A63" s="269" t="s">
        <v>272</v>
      </c>
    </row>
    <row r="64" customFormat="false" ht="12.75" hidden="false" customHeight="false" outlineLevel="0" collapsed="false">
      <c r="A64" s="14" t="s">
        <v>229</v>
      </c>
    </row>
  </sheetData>
  <mergeCells count="4">
    <mergeCell ref="A1:L1"/>
    <mergeCell ref="A2:L2"/>
    <mergeCell ref="B4:F4"/>
    <mergeCell ref="H4:L4"/>
  </mergeCells>
  <printOptions headings="false" gridLines="false" gridLinesSet="true" horizontalCentered="false" verticalCentered="false"/>
  <pageMargins left="0.747916666666667" right="0.747916666666667" top="0.65" bottom="0.6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19.41"/>
    <col collapsed="false" customWidth="true" hidden="false" outlineLevel="0" max="2" min="2" style="15" width="15.13"/>
    <col collapsed="false" customWidth="true" hidden="false" outlineLevel="0" max="3" min="3" style="15" width="12.42"/>
    <col collapsed="false" customWidth="true" hidden="false" outlineLevel="0" max="4" min="4" style="15" width="12.99"/>
    <col collapsed="false" customWidth="true" hidden="false" outlineLevel="0" max="5" min="5" style="15" width="15.13"/>
    <col collapsed="false" customWidth="true" hidden="false" outlineLevel="0" max="6" min="6" style="15" width="14.28"/>
    <col collapsed="false" customWidth="false" hidden="false" outlineLevel="0" max="19" min="7" style="16" width="9.14"/>
    <col collapsed="false" customWidth="false" hidden="false" outlineLevel="0" max="257" min="20" style="15" width="9.14"/>
  </cols>
  <sheetData>
    <row r="1" customFormat="false" ht="12" hidden="false" customHeight="true" outlineLevel="0" collapsed="false">
      <c r="A1" s="17" t="s">
        <v>38</v>
      </c>
      <c r="B1" s="17"/>
      <c r="C1" s="17"/>
      <c r="D1" s="17"/>
      <c r="E1" s="17"/>
      <c r="F1" s="17"/>
    </row>
    <row r="2" customFormat="false" ht="14.25" hidden="false" customHeight="true" outlineLevel="0" collapsed="false">
      <c r="A2" s="17" t="s">
        <v>39</v>
      </c>
      <c r="B2" s="17"/>
      <c r="C2" s="17"/>
      <c r="D2" s="17"/>
      <c r="E2" s="17"/>
      <c r="F2" s="17"/>
    </row>
    <row r="3" customFormat="false" ht="3.75" hidden="false" customHeight="true" outlineLevel="0" collapsed="false">
      <c r="A3" s="18"/>
      <c r="B3" s="19"/>
      <c r="C3" s="19"/>
      <c r="D3" s="19"/>
      <c r="E3" s="19"/>
      <c r="F3" s="19"/>
    </row>
    <row r="4" s="20" customFormat="true" ht="42" hidden="false" customHeight="true" outlineLevel="0" collapsed="false">
      <c r="B4" s="21" t="s">
        <v>40</v>
      </c>
      <c r="C4" s="21" t="s">
        <v>41</v>
      </c>
      <c r="D4" s="21" t="s">
        <v>42</v>
      </c>
      <c r="E4" s="21" t="s">
        <v>43</v>
      </c>
      <c r="F4" s="21" t="s">
        <v>44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</row>
    <row r="5" customFormat="false" ht="15.75" hidden="false" customHeight="true" outlineLevel="0" collapsed="false">
      <c r="A5" s="22" t="s">
        <v>45</v>
      </c>
      <c r="B5" s="23" t="n">
        <v>53249159</v>
      </c>
      <c r="C5" s="24" t="n">
        <v>18.490267259</v>
      </c>
      <c r="D5" s="24" t="n">
        <v>55.291177463</v>
      </c>
      <c r="E5" s="25" t="n">
        <v>41437049.4</v>
      </c>
      <c r="F5" s="26" t="n">
        <v>41118773</v>
      </c>
    </row>
    <row r="6" customFormat="false" ht="12" hidden="false" customHeight="true" outlineLevel="0" collapsed="false">
      <c r="A6" s="27" t="s">
        <v>46</v>
      </c>
      <c r="B6" s="28" t="n">
        <v>859136</v>
      </c>
      <c r="C6" s="29" t="n">
        <v>19.176547871</v>
      </c>
      <c r="D6" s="29" t="n">
        <v>61.564292499</v>
      </c>
      <c r="E6" s="30" t="n">
        <v>707655.04</v>
      </c>
      <c r="F6" s="31" t="n">
        <v>703583</v>
      </c>
    </row>
    <row r="7" customFormat="false" ht="12" hidden="false" customHeight="true" outlineLevel="0" collapsed="false">
      <c r="A7" s="32" t="s">
        <v>47</v>
      </c>
      <c r="B7" s="33" t="n">
        <v>124466</v>
      </c>
      <c r="C7" s="34" t="n">
        <v>19.426595016</v>
      </c>
      <c r="D7" s="34" t="n">
        <v>35.088297206</v>
      </c>
      <c r="E7" s="35" t="n">
        <v>89115.74</v>
      </c>
      <c r="F7" s="36" t="n">
        <v>92345</v>
      </c>
    </row>
    <row r="8" customFormat="false" ht="12" hidden="false" customHeight="true" outlineLevel="0" collapsed="false">
      <c r="A8" s="27" t="s">
        <v>48</v>
      </c>
      <c r="B8" s="28" t="n">
        <v>1139436</v>
      </c>
      <c r="C8" s="29" t="n">
        <v>20.952605468</v>
      </c>
      <c r="D8" s="29" t="n">
        <v>42.677605412</v>
      </c>
      <c r="E8" s="30" t="n">
        <v>816655.56</v>
      </c>
      <c r="F8" s="31" t="n">
        <v>804129</v>
      </c>
    </row>
    <row r="9" customFormat="false" ht="12" hidden="false" customHeight="true" outlineLevel="0" collapsed="false">
      <c r="A9" s="32" t="s">
        <v>49</v>
      </c>
      <c r="B9" s="33" t="n">
        <v>644566</v>
      </c>
      <c r="C9" s="34" t="n">
        <v>23.814548553</v>
      </c>
      <c r="D9" s="34" t="n">
        <v>59.726079253</v>
      </c>
      <c r="E9" s="35" t="n">
        <v>510136.85</v>
      </c>
      <c r="F9" s="36" t="n">
        <v>492147</v>
      </c>
    </row>
    <row r="10" customFormat="false" ht="12" hidden="false" customHeight="true" outlineLevel="0" collapsed="false">
      <c r="A10" s="27" t="s">
        <v>50</v>
      </c>
      <c r="B10" s="28" t="n">
        <v>9539318</v>
      </c>
      <c r="C10" s="29" t="n">
        <v>27.264473555</v>
      </c>
      <c r="D10" s="29" t="n">
        <v>54.488706635</v>
      </c>
      <c r="E10" s="30" t="n">
        <v>7495988.6198</v>
      </c>
      <c r="F10" s="31" t="n">
        <v>7474761</v>
      </c>
    </row>
    <row r="11" customFormat="false" ht="12" hidden="false" customHeight="true" outlineLevel="0" collapsed="false">
      <c r="A11" s="32" t="s">
        <v>51</v>
      </c>
      <c r="B11" s="33" t="n">
        <v>447329</v>
      </c>
      <c r="C11" s="34" t="n">
        <v>9.9441646787</v>
      </c>
      <c r="D11" s="34" t="n">
        <v>48.915227942</v>
      </c>
      <c r="E11" s="35" t="n">
        <v>333131.14</v>
      </c>
      <c r="F11" s="36" t="n">
        <v>329883</v>
      </c>
    </row>
    <row r="12" customFormat="false" ht="12" hidden="false" customHeight="true" outlineLevel="0" collapsed="false">
      <c r="A12" s="27" t="s">
        <v>52</v>
      </c>
      <c r="B12" s="28" t="n">
        <v>497007</v>
      </c>
      <c r="C12" s="29" t="n">
        <v>14.371084513</v>
      </c>
      <c r="D12" s="29" t="n">
        <v>63.542767003</v>
      </c>
      <c r="E12" s="30" t="n">
        <v>409689.2</v>
      </c>
      <c r="F12" s="31" t="n">
        <v>407996</v>
      </c>
    </row>
    <row r="13" customFormat="false" ht="12" hidden="false" customHeight="true" outlineLevel="0" collapsed="false">
      <c r="A13" s="32" t="s">
        <v>53</v>
      </c>
      <c r="B13" s="33" t="n">
        <v>150189</v>
      </c>
      <c r="C13" s="34" t="n">
        <v>18.63925924</v>
      </c>
      <c r="D13" s="34" t="n">
        <v>53.417360792</v>
      </c>
      <c r="E13" s="35" t="n">
        <v>116656.89</v>
      </c>
      <c r="F13" s="36" t="n">
        <v>115312</v>
      </c>
    </row>
    <row r="14" customFormat="false" ht="12" hidden="false" customHeight="true" outlineLevel="0" collapsed="false">
      <c r="A14" s="27" t="s">
        <v>54</v>
      </c>
      <c r="B14" s="28" t="n">
        <v>152568</v>
      </c>
      <c r="C14" s="29" t="n">
        <v>27.021168069</v>
      </c>
      <c r="D14" s="29" t="n">
        <v>68.81259504</v>
      </c>
      <c r="E14" s="30" t="n">
        <v>130078.56</v>
      </c>
      <c r="F14" s="31" t="n">
        <v>129808</v>
      </c>
    </row>
    <row r="15" customFormat="false" ht="12" hidden="false" customHeight="true" outlineLevel="0" collapsed="false">
      <c r="A15" s="32" t="s">
        <v>55</v>
      </c>
      <c r="B15" s="33" t="n">
        <v>2745729</v>
      </c>
      <c r="C15" s="34" t="n">
        <v>16.463317236</v>
      </c>
      <c r="D15" s="34" t="n">
        <v>51.125365977</v>
      </c>
      <c r="E15" s="35" t="n">
        <v>2072434.96</v>
      </c>
      <c r="F15" s="36" t="n">
        <v>2070913</v>
      </c>
    </row>
    <row r="16" customFormat="false" ht="12" hidden="false" customHeight="true" outlineLevel="0" collapsed="false">
      <c r="A16" s="27" t="s">
        <v>56</v>
      </c>
      <c r="B16" s="28" t="n">
        <v>1583105</v>
      </c>
      <c r="C16" s="29" t="n">
        <v>18.447385498</v>
      </c>
      <c r="D16" s="29" t="n">
        <v>45.046917292</v>
      </c>
      <c r="E16" s="30" t="n">
        <v>1132072.69</v>
      </c>
      <c r="F16" s="31" t="n">
        <v>1090633</v>
      </c>
    </row>
    <row r="17" customFormat="false" ht="12" hidden="false" customHeight="true" outlineLevel="0" collapsed="false">
      <c r="A17" s="32" t="s">
        <v>57</v>
      </c>
      <c r="B17" s="33" t="n">
        <v>206604</v>
      </c>
      <c r="C17" s="34" t="n">
        <v>16.7371867</v>
      </c>
      <c r="D17" s="34" t="n">
        <v>58.309132447</v>
      </c>
      <c r="E17" s="35" t="n">
        <v>163175.28</v>
      </c>
      <c r="F17" s="36" t="n">
        <v>158636</v>
      </c>
    </row>
    <row r="18" customFormat="false" ht="12" hidden="false" customHeight="true" outlineLevel="0" collapsed="false">
      <c r="A18" s="27" t="s">
        <v>58</v>
      </c>
      <c r="B18" s="28" t="n">
        <v>199674</v>
      </c>
      <c r="C18" s="29" t="n">
        <v>14.856994895</v>
      </c>
      <c r="D18" s="29" t="n">
        <v>54.218876769</v>
      </c>
      <c r="E18" s="30" t="n">
        <v>153537.16</v>
      </c>
      <c r="F18" s="31" t="n">
        <v>152411</v>
      </c>
    </row>
    <row r="19" customFormat="false" ht="12" hidden="false" customHeight="true" outlineLevel="0" collapsed="false">
      <c r="A19" s="32" t="s">
        <v>59</v>
      </c>
      <c r="B19" s="33" t="n">
        <v>2104850</v>
      </c>
      <c r="C19" s="34" t="n">
        <v>16.722625911</v>
      </c>
      <c r="D19" s="34" t="n">
        <v>55.454260399</v>
      </c>
      <c r="E19" s="35" t="n">
        <v>1628174.61</v>
      </c>
      <c r="F19" s="36" t="n">
        <v>1646486</v>
      </c>
    </row>
    <row r="20" customFormat="false" ht="12" hidden="false" customHeight="true" outlineLevel="0" collapsed="false">
      <c r="A20" s="27" t="s">
        <v>60</v>
      </c>
      <c r="B20" s="28" t="n">
        <v>918661</v>
      </c>
      <c r="C20" s="29" t="n">
        <v>14.926075663</v>
      </c>
      <c r="D20" s="29" t="n">
        <v>54.659226853</v>
      </c>
      <c r="E20" s="30" t="n">
        <v>715616.91</v>
      </c>
      <c r="F20" s="31" t="n">
        <v>723175</v>
      </c>
    </row>
    <row r="21" customFormat="false" ht="12" hidden="false" customHeight="true" outlineLevel="0" collapsed="false">
      <c r="A21" s="32" t="s">
        <v>61</v>
      </c>
      <c r="B21" s="33" t="n">
        <v>363218</v>
      </c>
      <c r="C21" s="34" t="n">
        <v>12.378183851</v>
      </c>
      <c r="D21" s="34" t="n">
        <v>51.914552693</v>
      </c>
      <c r="E21" s="35" t="n">
        <v>274262.5</v>
      </c>
      <c r="F21" s="36" t="n">
        <v>271034</v>
      </c>
    </row>
    <row r="22" customFormat="false" ht="12" hidden="false" customHeight="true" outlineLevel="0" collapsed="false">
      <c r="A22" s="27" t="s">
        <v>62</v>
      </c>
      <c r="B22" s="28" t="n">
        <v>311084</v>
      </c>
      <c r="C22" s="29" t="n">
        <v>11.468729055</v>
      </c>
      <c r="D22" s="29" t="n">
        <v>46.126448162</v>
      </c>
      <c r="E22" s="30" t="n">
        <v>228281.65</v>
      </c>
      <c r="F22" s="31" t="n">
        <v>215195</v>
      </c>
    </row>
    <row r="23" customFormat="false" ht="12" hidden="false" customHeight="true" outlineLevel="0" collapsed="false">
      <c r="A23" s="32" t="s">
        <v>63</v>
      </c>
      <c r="B23" s="33" t="n">
        <v>788947</v>
      </c>
      <c r="C23" s="34" t="n">
        <v>19.296687546</v>
      </c>
      <c r="D23" s="34" t="n">
        <v>57.875877594</v>
      </c>
      <c r="E23" s="35" t="n">
        <v>628100.97</v>
      </c>
      <c r="F23" s="36" t="n">
        <v>620695</v>
      </c>
    </row>
    <row r="24" customFormat="false" ht="12" hidden="false" customHeight="true" outlineLevel="0" collapsed="false">
      <c r="A24" s="27" t="s">
        <v>64</v>
      </c>
      <c r="B24" s="28" t="n">
        <v>1046074</v>
      </c>
      <c r="C24" s="29" t="n">
        <v>23.375939636</v>
      </c>
      <c r="D24" s="29" t="n">
        <v>61.875641685</v>
      </c>
      <c r="E24" s="30" t="n">
        <v>838928.53</v>
      </c>
      <c r="F24" s="31" t="n">
        <v>827767</v>
      </c>
    </row>
    <row r="25" customFormat="false" ht="12" hidden="false" customHeight="true" outlineLevel="0" collapsed="false">
      <c r="A25" s="32" t="s">
        <v>65</v>
      </c>
      <c r="B25" s="33" t="n">
        <v>359485</v>
      </c>
      <c r="C25" s="34" t="n">
        <v>27.71712396</v>
      </c>
      <c r="D25" s="34" t="n">
        <v>73.529632669</v>
      </c>
      <c r="E25" s="35" t="n">
        <v>311945.14</v>
      </c>
      <c r="F25" s="36" t="n">
        <v>307581</v>
      </c>
    </row>
    <row r="26" customFormat="false" ht="12" hidden="false" customHeight="true" outlineLevel="0" collapsed="false">
      <c r="A26" s="27" t="s">
        <v>66</v>
      </c>
      <c r="B26" s="28" t="n">
        <v>789260</v>
      </c>
      <c r="C26" s="29" t="n">
        <v>14.502409657</v>
      </c>
      <c r="D26" s="29" t="n">
        <v>61.943846134</v>
      </c>
      <c r="E26" s="30" t="n">
        <v>636641.25</v>
      </c>
      <c r="F26" s="31" t="n">
        <v>625666</v>
      </c>
    </row>
    <row r="27" customFormat="false" ht="12" hidden="false" customHeight="true" outlineLevel="0" collapsed="false">
      <c r="A27" s="32" t="s">
        <v>67</v>
      </c>
      <c r="B27" s="33" t="n">
        <v>1210399</v>
      </c>
      <c r="C27" s="34" t="n">
        <v>18.878361736</v>
      </c>
      <c r="D27" s="34" t="n">
        <v>64.481299142</v>
      </c>
      <c r="E27" s="35" t="n">
        <v>1006098.81</v>
      </c>
      <c r="F27" s="36" t="n">
        <v>1002798</v>
      </c>
    </row>
    <row r="28" customFormat="false" ht="12" hidden="false" customHeight="true" outlineLevel="0" collapsed="false">
      <c r="A28" s="27" t="s">
        <v>68</v>
      </c>
      <c r="B28" s="28" t="n">
        <v>1548615</v>
      </c>
      <c r="C28" s="29" t="n">
        <v>15.425406293</v>
      </c>
      <c r="D28" s="29" t="n">
        <v>58.248951482</v>
      </c>
      <c r="E28" s="30" t="n">
        <v>1230908.91</v>
      </c>
      <c r="F28" s="31" t="n">
        <v>1226868</v>
      </c>
    </row>
    <row r="29" customFormat="false" ht="12" hidden="false" customHeight="true" outlineLevel="0" collapsed="false">
      <c r="A29" s="32" t="s">
        <v>69</v>
      </c>
      <c r="B29" s="33" t="n">
        <v>694738</v>
      </c>
      <c r="C29" s="34" t="n">
        <v>13.829688549</v>
      </c>
      <c r="D29" s="34" t="n">
        <v>54.040803871</v>
      </c>
      <c r="E29" s="35" t="n">
        <v>526305.09</v>
      </c>
      <c r="F29" s="36" t="n">
        <v>520288</v>
      </c>
    </row>
    <row r="30" customFormat="false" ht="12" hidden="false" customHeight="true" outlineLevel="0" collapsed="false">
      <c r="A30" s="27" t="s">
        <v>70</v>
      </c>
      <c r="B30" s="28" t="n">
        <v>716727</v>
      </c>
      <c r="C30" s="29" t="n">
        <v>25.00487554</v>
      </c>
      <c r="D30" s="29" t="n">
        <v>62.133141349</v>
      </c>
      <c r="E30" s="30" t="n">
        <v>589862.86</v>
      </c>
      <c r="F30" s="31" t="n">
        <v>582224</v>
      </c>
    </row>
    <row r="31" customFormat="false" ht="12" hidden="false" customHeight="true" outlineLevel="0" collapsed="false">
      <c r="A31" s="32" t="s">
        <v>71</v>
      </c>
      <c r="B31" s="33" t="n">
        <v>1128690</v>
      </c>
      <c r="C31" s="34" t="n">
        <v>19.867647589</v>
      </c>
      <c r="D31" s="34" t="n">
        <v>66.852988863</v>
      </c>
      <c r="E31" s="35" t="n">
        <v>942746.33</v>
      </c>
      <c r="F31" s="36" t="n">
        <v>942465</v>
      </c>
    </row>
    <row r="32" customFormat="false" ht="12" hidden="false" customHeight="true" outlineLevel="0" collapsed="false">
      <c r="A32" s="27" t="s">
        <v>72</v>
      </c>
      <c r="B32" s="28" t="n">
        <v>108720</v>
      </c>
      <c r="C32" s="29" t="n">
        <v>11.942069102</v>
      </c>
      <c r="D32" s="29" t="n">
        <v>46.545253863</v>
      </c>
      <c r="E32" s="30" t="n">
        <v>78664.38</v>
      </c>
      <c r="F32" s="31" t="n">
        <v>79066</v>
      </c>
    </row>
    <row r="33" customFormat="false" ht="12" hidden="false" customHeight="true" outlineLevel="0" collapsed="false">
      <c r="A33" s="32" t="s">
        <v>73</v>
      </c>
      <c r="B33" s="33" t="n">
        <v>268306</v>
      </c>
      <c r="C33" s="34" t="n">
        <v>15.53818062</v>
      </c>
      <c r="D33" s="34" t="n">
        <v>57.691590945</v>
      </c>
      <c r="E33" s="35" t="n">
        <v>214886.21</v>
      </c>
      <c r="F33" s="36" t="n">
        <v>215609</v>
      </c>
    </row>
    <row r="34" customFormat="false" ht="12" hidden="false" customHeight="true" outlineLevel="0" collapsed="false">
      <c r="A34" s="27" t="s">
        <v>74</v>
      </c>
      <c r="B34" s="28" t="n">
        <v>219336</v>
      </c>
      <c r="C34" s="29" t="n">
        <v>10.117594852</v>
      </c>
      <c r="D34" s="29" t="n">
        <v>38.767917715</v>
      </c>
      <c r="E34" s="30" t="n">
        <v>148157.28</v>
      </c>
      <c r="F34" s="31" t="n">
        <v>144286</v>
      </c>
    </row>
    <row r="35" customFormat="false" ht="12" hidden="false" customHeight="true" outlineLevel="0" collapsed="false">
      <c r="A35" s="32" t="s">
        <v>75</v>
      </c>
      <c r="B35" s="33" t="n">
        <v>122576</v>
      </c>
      <c r="C35" s="34" t="n">
        <v>9.6163230211</v>
      </c>
      <c r="D35" s="34" t="n">
        <v>50.168874821</v>
      </c>
      <c r="E35" s="35" t="n">
        <v>90815.59</v>
      </c>
      <c r="F35" s="36" t="n">
        <v>87808</v>
      </c>
    </row>
    <row r="36" customFormat="false" ht="12" hidden="false" customHeight="true" outlineLevel="0" collapsed="false">
      <c r="A36" s="27" t="s">
        <v>76</v>
      </c>
      <c r="B36" s="28" t="n">
        <v>1019452</v>
      </c>
      <c r="C36" s="29" t="n">
        <v>11.887143429</v>
      </c>
      <c r="D36" s="29" t="n">
        <v>61.426236841</v>
      </c>
      <c r="E36" s="30" t="n">
        <v>824776.69</v>
      </c>
      <c r="F36" s="31" t="n">
        <v>831336</v>
      </c>
    </row>
    <row r="37" customFormat="false" ht="12" hidden="false" customHeight="true" outlineLevel="0" collapsed="false">
      <c r="A37" s="32" t="s">
        <v>77</v>
      </c>
      <c r="B37" s="33" t="n">
        <v>465415</v>
      </c>
      <c r="C37" s="34" t="n">
        <v>25.084348388</v>
      </c>
      <c r="D37" s="34" t="n">
        <v>61.32462426</v>
      </c>
      <c r="E37" s="35" t="n">
        <v>382124.19</v>
      </c>
      <c r="F37" s="36" t="n">
        <v>380722</v>
      </c>
    </row>
    <row r="38" customFormat="false" ht="12" hidden="false" customHeight="true" outlineLevel="0" collapsed="false">
      <c r="A38" s="27" t="s">
        <v>78</v>
      </c>
      <c r="B38" s="28" t="n">
        <v>4527583</v>
      </c>
      <c r="C38" s="29" t="n">
        <v>23.624528464</v>
      </c>
      <c r="D38" s="29" t="n">
        <v>53.91848145</v>
      </c>
      <c r="E38" s="30" t="n">
        <v>3423283.32</v>
      </c>
      <c r="F38" s="31" t="n">
        <v>3364341</v>
      </c>
    </row>
    <row r="39" customFormat="false" ht="12" hidden="false" customHeight="true" outlineLevel="0" collapsed="false">
      <c r="A39" s="32" t="s">
        <v>79</v>
      </c>
      <c r="B39" s="33" t="n">
        <v>1425322</v>
      </c>
      <c r="C39" s="34" t="n">
        <v>17.146204838</v>
      </c>
      <c r="D39" s="34" t="n">
        <v>56.37175319</v>
      </c>
      <c r="E39" s="35" t="n">
        <v>1114666.56</v>
      </c>
      <c r="F39" s="36" t="n">
        <v>1107957</v>
      </c>
    </row>
    <row r="40" customFormat="false" ht="12" hidden="false" customHeight="true" outlineLevel="0" collapsed="false">
      <c r="A40" s="27" t="s">
        <v>80</v>
      </c>
      <c r="B40" s="28" t="n">
        <v>73623</v>
      </c>
      <c r="C40" s="29" t="n">
        <v>11.620323531</v>
      </c>
      <c r="D40" s="29" t="n">
        <v>50.249242764</v>
      </c>
      <c r="E40" s="30" t="n">
        <v>54645.31</v>
      </c>
      <c r="F40" s="31" t="n">
        <v>54149</v>
      </c>
    </row>
    <row r="41" customFormat="false" ht="12" hidden="false" customHeight="true" outlineLevel="0" collapsed="false">
      <c r="A41" s="32" t="s">
        <v>81</v>
      </c>
      <c r="B41" s="33" t="n">
        <v>1835819</v>
      </c>
      <c r="C41" s="34" t="n">
        <v>16.097108101</v>
      </c>
      <c r="D41" s="34" t="n">
        <v>57.398033248</v>
      </c>
      <c r="E41" s="35" t="n">
        <v>1447434.78</v>
      </c>
      <c r="F41" s="36" t="n">
        <v>1410735</v>
      </c>
    </row>
    <row r="42" customFormat="false" ht="12" hidden="false" customHeight="true" outlineLevel="0" collapsed="false">
      <c r="A42" s="27" t="s">
        <v>82</v>
      </c>
      <c r="B42" s="28" t="n">
        <v>718198</v>
      </c>
      <c r="C42" s="29" t="n">
        <v>20.59599504</v>
      </c>
      <c r="D42" s="29" t="n">
        <v>40.668868474</v>
      </c>
      <c r="E42" s="30" t="n">
        <v>494116.64</v>
      </c>
      <c r="F42" s="31" t="n">
        <v>495688</v>
      </c>
    </row>
    <row r="43" customFormat="false" ht="12" hidden="false" customHeight="true" outlineLevel="0" collapsed="false">
      <c r="A43" s="32" t="s">
        <v>83</v>
      </c>
      <c r="B43" s="33" t="n">
        <v>648195</v>
      </c>
      <c r="C43" s="34" t="n">
        <v>18.402386821</v>
      </c>
      <c r="D43" s="34" t="n">
        <v>38.911130138</v>
      </c>
      <c r="E43" s="35" t="n">
        <v>450664.37</v>
      </c>
      <c r="F43" s="36" t="n">
        <v>453245</v>
      </c>
    </row>
    <row r="44" customFormat="false" ht="12" hidden="false" customHeight="true" outlineLevel="0" collapsed="false">
      <c r="A44" s="27" t="s">
        <v>84</v>
      </c>
      <c r="B44" s="28" t="n">
        <v>1732000</v>
      </c>
      <c r="C44" s="29" t="n">
        <v>14.053405375</v>
      </c>
      <c r="D44" s="29" t="n">
        <v>64.763741339</v>
      </c>
      <c r="E44" s="30" t="n">
        <v>1429011.02</v>
      </c>
      <c r="F44" s="31" t="n">
        <v>1420974</v>
      </c>
    </row>
    <row r="45" customFormat="false" ht="12" hidden="false" customHeight="true" outlineLevel="0" collapsed="false">
      <c r="A45" s="32" t="s">
        <v>85</v>
      </c>
      <c r="B45" s="33" t="n">
        <v>206557</v>
      </c>
      <c r="C45" s="34" t="n">
        <v>19.33058818</v>
      </c>
      <c r="D45" s="34" t="n">
        <v>67.200336953</v>
      </c>
      <c r="E45" s="35" t="n">
        <v>173598.17</v>
      </c>
      <c r="F45" s="36" t="n">
        <v>172422</v>
      </c>
    </row>
    <row r="46" customFormat="false" ht="12" hidden="false" customHeight="true" outlineLevel="0" collapsed="false">
      <c r="A46" s="27" t="s">
        <v>86</v>
      </c>
      <c r="B46" s="28" t="n">
        <v>932954</v>
      </c>
      <c r="C46" s="29" t="n">
        <v>22.740732146</v>
      </c>
      <c r="D46" s="29" t="n">
        <v>72.34118724</v>
      </c>
      <c r="E46" s="30" t="n">
        <v>805880.94</v>
      </c>
      <c r="F46" s="31" t="n">
        <v>798351</v>
      </c>
    </row>
    <row r="47" customFormat="false" ht="12" hidden="false" customHeight="true" outlineLevel="0" collapsed="false">
      <c r="A47" s="32" t="s">
        <v>87</v>
      </c>
      <c r="B47" s="33" t="n">
        <v>117356</v>
      </c>
      <c r="C47" s="34" t="n">
        <v>15.434105591</v>
      </c>
      <c r="D47" s="34" t="n">
        <v>54.178738198</v>
      </c>
      <c r="E47" s="35" t="n">
        <v>90923.33</v>
      </c>
      <c r="F47" s="36" t="n">
        <v>90428</v>
      </c>
    </row>
    <row r="48" customFormat="false" ht="12" hidden="false" customHeight="true" outlineLevel="0" collapsed="false">
      <c r="A48" s="27" t="s">
        <v>88</v>
      </c>
      <c r="B48" s="28" t="n">
        <v>1660072</v>
      </c>
      <c r="C48" s="29" t="n">
        <v>28.669819519</v>
      </c>
      <c r="D48" s="29" t="n">
        <v>67.983858531</v>
      </c>
      <c r="E48" s="30" t="n">
        <v>1435694.71</v>
      </c>
      <c r="F48" s="31" t="n">
        <v>1447879</v>
      </c>
    </row>
    <row r="49" customFormat="false" ht="12" hidden="false" customHeight="true" outlineLevel="0" collapsed="false">
      <c r="A49" s="32" t="s">
        <v>89</v>
      </c>
      <c r="B49" s="33" t="n">
        <v>3358234</v>
      </c>
      <c r="C49" s="34" t="n">
        <v>15.459778512</v>
      </c>
      <c r="D49" s="34" t="n">
        <v>44.604664237</v>
      </c>
      <c r="E49" s="35" t="n">
        <v>2403351.94</v>
      </c>
      <c r="F49" s="36" t="n">
        <v>2383807</v>
      </c>
    </row>
    <row r="50" customFormat="false" ht="12" hidden="false" customHeight="true" outlineLevel="0" collapsed="false">
      <c r="A50" s="27" t="s">
        <v>90</v>
      </c>
      <c r="B50" s="28" t="n">
        <v>250703</v>
      </c>
      <c r="C50" s="29" t="n">
        <v>10.729057938</v>
      </c>
      <c r="D50" s="29" t="n">
        <v>33.734339039</v>
      </c>
      <c r="E50" s="30" t="n">
        <v>157655.23</v>
      </c>
      <c r="F50" s="31" t="n">
        <v>153529</v>
      </c>
    </row>
    <row r="51" customFormat="false" ht="12" hidden="false" customHeight="true" outlineLevel="0" collapsed="false">
      <c r="A51" s="32" t="s">
        <v>91</v>
      </c>
      <c r="B51" s="33" t="n">
        <v>158434</v>
      </c>
      <c r="C51" s="34" t="n">
        <v>25.708369978</v>
      </c>
      <c r="D51" s="34" t="n">
        <v>57.38730323</v>
      </c>
      <c r="E51" s="35" t="n">
        <v>126727.75</v>
      </c>
      <c r="F51" s="36" t="n">
        <v>128067</v>
      </c>
    </row>
    <row r="52" customFormat="false" ht="12" hidden="false" customHeight="true" outlineLevel="0" collapsed="false">
      <c r="A52" s="27" t="s">
        <v>92</v>
      </c>
      <c r="B52" s="28" t="n">
        <v>739755</v>
      </c>
      <c r="C52" s="29" t="n">
        <v>10.153016836</v>
      </c>
      <c r="D52" s="29" t="n">
        <v>51.889612101</v>
      </c>
      <c r="E52" s="30" t="n">
        <v>554260.3</v>
      </c>
      <c r="F52" s="31" t="n">
        <v>546327</v>
      </c>
    </row>
    <row r="53" customFormat="false" ht="12" hidden="false" customHeight="true" outlineLevel="0" collapsed="false">
      <c r="A53" s="32" t="s">
        <v>93</v>
      </c>
      <c r="B53" s="33" t="n">
        <v>1130908</v>
      </c>
      <c r="C53" s="34" t="n">
        <v>18.642409013</v>
      </c>
      <c r="D53" s="34" t="n">
        <v>55.419715839</v>
      </c>
      <c r="E53" s="35" t="n">
        <v>896710.24</v>
      </c>
      <c r="F53" s="36" t="n">
        <v>887809</v>
      </c>
    </row>
    <row r="54" customFormat="false" ht="12" hidden="false" customHeight="true" outlineLevel="0" collapsed="false">
      <c r="A54" s="27" t="s">
        <v>94</v>
      </c>
      <c r="B54" s="28" t="n">
        <v>377326</v>
      </c>
      <c r="C54" s="29" t="n">
        <v>20.909943814</v>
      </c>
      <c r="D54" s="29" t="n">
        <v>49.451667789</v>
      </c>
      <c r="E54" s="30" t="n">
        <v>280689.14</v>
      </c>
      <c r="F54" s="31" t="n">
        <v>277117</v>
      </c>
    </row>
    <row r="55" customFormat="false" ht="12" hidden="false" customHeight="true" outlineLevel="0" collapsed="false">
      <c r="A55" s="32" t="s">
        <v>95</v>
      </c>
      <c r="B55" s="33" t="n">
        <v>812511</v>
      </c>
      <c r="C55" s="34" t="n">
        <v>14.938233768</v>
      </c>
      <c r="D55" s="34" t="n">
        <v>54.764427805</v>
      </c>
      <c r="E55" s="35" t="n">
        <v>618992.44</v>
      </c>
      <c r="F55" s="36" t="n">
        <v>601784</v>
      </c>
    </row>
    <row r="56" customFormat="false" ht="12" hidden="false" customHeight="true" outlineLevel="0" collapsed="false">
      <c r="A56" s="37" t="s">
        <v>96</v>
      </c>
      <c r="B56" s="38" t="n">
        <v>69929</v>
      </c>
      <c r="C56" s="39" t="n">
        <v>14.012563997</v>
      </c>
      <c r="D56" s="39" t="n">
        <v>45.91371248</v>
      </c>
      <c r="E56" s="40" t="n">
        <v>51117.62</v>
      </c>
      <c r="F56" s="41" t="n">
        <v>50538</v>
      </c>
    </row>
    <row r="57" customFormat="false" ht="3.75" hidden="false" customHeight="true" outlineLevel="0" collapsed="false">
      <c r="A57" s="42"/>
      <c r="B57" s="43"/>
      <c r="C57" s="44"/>
      <c r="D57" s="44"/>
      <c r="E57" s="43"/>
      <c r="F57" s="45"/>
    </row>
    <row r="58" customFormat="false" ht="12" hidden="false" customHeight="true" outlineLevel="0" collapsed="false">
      <c r="A58" s="46" t="s">
        <v>97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383" width="15.85"/>
    <col collapsed="false" customWidth="true" hidden="false" outlineLevel="0" max="2" min="2" style="384" width="13.56"/>
    <col collapsed="false" customWidth="true" hidden="false" outlineLevel="0" max="3" min="3" style="384" width="13.41"/>
    <col collapsed="false" customWidth="true" hidden="false" outlineLevel="0" max="4" min="4" style="384" width="13.7"/>
    <col collapsed="false" customWidth="true" hidden="false" outlineLevel="0" max="5" min="5" style="384" width="13.41"/>
    <col collapsed="false" customWidth="true" hidden="false" outlineLevel="0" max="6" min="6" style="383" width="0.7"/>
    <col collapsed="false" customWidth="true" hidden="false" outlineLevel="0" max="7" min="7" style="384" width="9.41"/>
    <col collapsed="false" customWidth="true" hidden="false" outlineLevel="0" max="8" min="8" style="384" width="7.99"/>
    <col collapsed="false" customWidth="true" hidden="false" outlineLevel="0" max="9" min="9" style="384" width="8.85"/>
    <col collapsed="false" customWidth="true" hidden="false" outlineLevel="0" max="10" min="10" style="384" width="9.56"/>
    <col collapsed="false" customWidth="true" hidden="false" outlineLevel="0" max="11" min="11" style="384" width="1.28"/>
    <col collapsed="false" customWidth="true" hidden="false" outlineLevel="0" max="12" min="12" style="384" width="9.41"/>
    <col collapsed="false" customWidth="true" hidden="false" outlineLevel="0" max="13" min="13" style="384" width="8.41"/>
    <col collapsed="false" customWidth="true" hidden="false" outlineLevel="0" max="14" min="14" style="384" width="8.85"/>
    <col collapsed="false" customWidth="true" hidden="false" outlineLevel="0" max="15" min="15" style="384" width="9.41"/>
    <col collapsed="false" customWidth="false" hidden="false" outlineLevel="0" max="257" min="16" style="383" width="9.14"/>
  </cols>
  <sheetData>
    <row r="1" customFormat="false" ht="12" hidden="false" customHeight="true" outlineLevel="0" collapsed="false">
      <c r="A1" s="386" t="s">
        <v>273</v>
      </c>
      <c r="B1" s="386"/>
      <c r="C1" s="386"/>
      <c r="D1" s="386"/>
      <c r="E1" s="386"/>
      <c r="F1" s="386"/>
      <c r="G1" s="386"/>
      <c r="H1" s="386"/>
      <c r="I1" s="386"/>
      <c r="J1" s="386"/>
      <c r="K1" s="386"/>
      <c r="L1" s="386"/>
      <c r="M1" s="386"/>
      <c r="N1" s="386"/>
      <c r="O1" s="386"/>
    </row>
    <row r="2" s="387" customFormat="true" ht="15.75" hidden="false" customHeight="true" outlineLevel="0" collapsed="false">
      <c r="A2" s="386" t="s">
        <v>274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</row>
    <row r="3" s="387" customFormat="true" ht="3.75" hidden="false" customHeight="true" outlineLevel="0" collapsed="false">
      <c r="A3" s="372"/>
      <c r="B3" s="388"/>
      <c r="C3" s="388"/>
      <c r="D3" s="388"/>
      <c r="E3" s="388"/>
      <c r="F3" s="388"/>
      <c r="G3" s="388"/>
      <c r="H3" s="388"/>
      <c r="I3" s="388"/>
      <c r="J3" s="115"/>
      <c r="K3" s="115"/>
      <c r="L3" s="115"/>
      <c r="M3" s="115"/>
      <c r="N3" s="115"/>
      <c r="O3" s="115"/>
    </row>
    <row r="4" s="390" customFormat="true" ht="15.75" hidden="false" customHeight="true" outlineLevel="0" collapsed="false">
      <c r="A4" s="386"/>
      <c r="B4" s="318" t="s">
        <v>275</v>
      </c>
      <c r="C4" s="318"/>
      <c r="D4" s="318"/>
      <c r="E4" s="318"/>
      <c r="F4" s="17"/>
      <c r="G4" s="318" t="s">
        <v>276</v>
      </c>
      <c r="H4" s="318"/>
      <c r="I4" s="318"/>
      <c r="J4" s="318"/>
      <c r="K4" s="399"/>
      <c r="L4" s="318" t="s">
        <v>277</v>
      </c>
      <c r="M4" s="318"/>
      <c r="N4" s="318"/>
      <c r="O4" s="318"/>
    </row>
    <row r="5" s="390" customFormat="true" ht="12.75" hidden="false" customHeight="true" outlineLevel="0" collapsed="false">
      <c r="A5" s="372"/>
      <c r="B5" s="318" t="s">
        <v>133</v>
      </c>
      <c r="C5" s="318" t="s">
        <v>134</v>
      </c>
      <c r="D5" s="318" t="s">
        <v>124</v>
      </c>
      <c r="E5" s="318" t="s">
        <v>125</v>
      </c>
      <c r="F5" s="372"/>
      <c r="G5" s="318" t="s">
        <v>133</v>
      </c>
      <c r="H5" s="318" t="s">
        <v>134</v>
      </c>
      <c r="I5" s="318" t="s">
        <v>124</v>
      </c>
      <c r="J5" s="318" t="s">
        <v>125</v>
      </c>
      <c r="K5" s="318"/>
      <c r="L5" s="318" t="s">
        <v>133</v>
      </c>
      <c r="M5" s="318" t="s">
        <v>134</v>
      </c>
      <c r="N5" s="318" t="s">
        <v>124</v>
      </c>
      <c r="O5" s="318" t="s">
        <v>125</v>
      </c>
    </row>
    <row r="6" s="387" customFormat="true" ht="15.75" hidden="false" customHeight="true" outlineLevel="0" collapsed="false">
      <c r="A6" s="265" t="s">
        <v>237</v>
      </c>
      <c r="B6" s="400" t="n">
        <v>17601819188</v>
      </c>
      <c r="C6" s="400" t="n">
        <v>11510468308</v>
      </c>
      <c r="D6" s="401" t="n">
        <v>48127876959</v>
      </c>
      <c r="E6" s="401" t="n">
        <v>79010150351</v>
      </c>
      <c r="F6" s="402"/>
      <c r="G6" s="403" t="n">
        <v>1378.6748707</v>
      </c>
      <c r="H6" s="404" t="n">
        <v>2216.6404008</v>
      </c>
      <c r="I6" s="404" t="n">
        <v>12464.248059</v>
      </c>
      <c r="J6" s="405" t="n">
        <v>12678.112679</v>
      </c>
      <c r="K6" s="406"/>
      <c r="L6" s="405" t="n">
        <v>1723.6211563</v>
      </c>
      <c r="M6" s="404" t="n">
        <v>2908.5619952</v>
      </c>
      <c r="N6" s="404" t="n">
        <v>14591.947715</v>
      </c>
      <c r="O6" s="405" t="n">
        <v>14140.369766</v>
      </c>
    </row>
    <row r="7" customFormat="false" ht="12" hidden="false" customHeight="false" outlineLevel="0" collapsed="false">
      <c r="A7" s="302" t="s">
        <v>46</v>
      </c>
      <c r="B7" s="368" t="n">
        <v>432758816</v>
      </c>
      <c r="C7" s="368" t="n">
        <v>121789191</v>
      </c>
      <c r="D7" s="368" t="n">
        <v>731716223</v>
      </c>
      <c r="E7" s="368" t="n">
        <v>1127613988</v>
      </c>
      <c r="F7" s="395"/>
      <c r="G7" s="407" t="n">
        <v>1044.0577761</v>
      </c>
      <c r="H7" s="408" t="n">
        <v>2149.3980269</v>
      </c>
      <c r="I7" s="408" t="n">
        <v>15864.454242</v>
      </c>
      <c r="J7" s="409" t="n">
        <v>6671.1273687</v>
      </c>
      <c r="K7" s="410"/>
      <c r="L7" s="409" t="n">
        <v>1209.2626261</v>
      </c>
      <c r="M7" s="408" t="n">
        <v>2563.8750158</v>
      </c>
      <c r="N7" s="408" t="n">
        <v>16907.739053</v>
      </c>
      <c r="O7" s="409" t="n">
        <v>7370.0742358</v>
      </c>
    </row>
    <row r="8" customFormat="false" ht="12" hidden="false" customHeight="false" outlineLevel="0" collapsed="false">
      <c r="A8" s="303" t="s">
        <v>47</v>
      </c>
      <c r="B8" s="411" t="n">
        <v>257049075</v>
      </c>
      <c r="C8" s="411" t="n">
        <v>113731303</v>
      </c>
      <c r="D8" s="411" t="n">
        <v>108692983</v>
      </c>
      <c r="E8" s="411" t="n">
        <v>265622183</v>
      </c>
      <c r="F8" s="396"/>
      <c r="G8" s="412" t="n">
        <v>3246.7989769</v>
      </c>
      <c r="H8" s="413" t="n">
        <v>4383.3848377</v>
      </c>
      <c r="I8" s="413" t="n">
        <v>16446.207142</v>
      </c>
      <c r="J8" s="414" t="n">
        <v>21067.749286</v>
      </c>
      <c r="K8" s="415"/>
      <c r="L8" s="414" t="n">
        <v>3877.5863239</v>
      </c>
      <c r="M8" s="413" t="n">
        <v>5179.728697</v>
      </c>
      <c r="N8" s="413" t="n">
        <v>17627.794843</v>
      </c>
      <c r="O8" s="414" t="n">
        <v>22407.810275</v>
      </c>
    </row>
    <row r="9" customFormat="false" ht="12" hidden="false" customHeight="false" outlineLevel="0" collapsed="false">
      <c r="A9" s="302" t="s">
        <v>238</v>
      </c>
      <c r="B9" s="368" t="n">
        <v>89160740</v>
      </c>
      <c r="C9" s="368" t="n">
        <v>148209505</v>
      </c>
      <c r="D9" s="368" t="n">
        <v>32623038</v>
      </c>
      <c r="E9" s="368" t="n">
        <v>137258666</v>
      </c>
      <c r="F9" s="395"/>
      <c r="G9" s="407" t="n">
        <v>1719.6894709</v>
      </c>
      <c r="H9" s="408" t="n">
        <v>2172.4909485</v>
      </c>
      <c r="I9" s="408" t="n">
        <v>1530.4483956</v>
      </c>
      <c r="J9" s="409" t="n">
        <v>4322.5630157</v>
      </c>
      <c r="K9" s="410"/>
      <c r="L9" s="409" t="n">
        <v>2259.8656663</v>
      </c>
      <c r="M9" s="408" t="n">
        <v>4522.0291381</v>
      </c>
      <c r="N9" s="408" t="n">
        <v>10346.666032</v>
      </c>
      <c r="O9" s="409" t="n">
        <v>13307.99554</v>
      </c>
    </row>
    <row r="10" customFormat="false" ht="12" hidden="false" customHeight="false" outlineLevel="0" collapsed="false">
      <c r="A10" s="303" t="s">
        <v>49</v>
      </c>
      <c r="B10" s="411" t="n">
        <v>438285380</v>
      </c>
      <c r="C10" s="411" t="n">
        <v>114615624</v>
      </c>
      <c r="D10" s="411" t="n">
        <v>536809644</v>
      </c>
      <c r="E10" s="411" t="n">
        <v>942879399</v>
      </c>
      <c r="F10" s="396"/>
      <c r="G10" s="412" t="n">
        <v>1342.1446245</v>
      </c>
      <c r="H10" s="413" t="n">
        <v>1719.1484026</v>
      </c>
      <c r="I10" s="413" t="n">
        <v>13766.467764</v>
      </c>
      <c r="J10" s="414" t="n">
        <v>8325.3518551</v>
      </c>
      <c r="K10" s="415"/>
      <c r="L10" s="414" t="n">
        <v>1465.7099383</v>
      </c>
      <c r="M10" s="413" t="n">
        <v>1891.2845121</v>
      </c>
      <c r="N10" s="413" t="n">
        <v>14656.118273</v>
      </c>
      <c r="O10" s="414" t="n">
        <v>9256.6208423</v>
      </c>
    </row>
    <row r="11" customFormat="false" ht="12" hidden="false" customHeight="false" outlineLevel="0" collapsed="false">
      <c r="A11" s="270" t="s">
        <v>239</v>
      </c>
      <c r="B11" s="368" t="n">
        <v>836711455</v>
      </c>
      <c r="C11" s="368" t="n">
        <v>711477218</v>
      </c>
      <c r="D11" s="368" t="n">
        <v>4263787452</v>
      </c>
      <c r="E11" s="368" t="n">
        <v>8800325641</v>
      </c>
      <c r="F11" s="395"/>
      <c r="G11" s="407" t="n">
        <v>1121.5009101</v>
      </c>
      <c r="H11" s="408" t="n">
        <v>1847.3450037</v>
      </c>
      <c r="I11" s="408" t="n">
        <v>7798.3083046</v>
      </c>
      <c r="J11" s="409" t="n">
        <v>10976.683694</v>
      </c>
      <c r="K11" s="410"/>
      <c r="L11" s="409" t="n">
        <v>1692.1105792</v>
      </c>
      <c r="M11" s="408" t="n">
        <v>2795.6541922</v>
      </c>
      <c r="N11" s="408" t="n">
        <v>8852.18451</v>
      </c>
      <c r="O11" s="409" t="n">
        <v>11993.449694</v>
      </c>
    </row>
    <row r="12" customFormat="false" ht="12" hidden="false" customHeight="false" outlineLevel="0" collapsed="false">
      <c r="A12" s="397" t="s">
        <v>240</v>
      </c>
      <c r="B12" s="411" t="n">
        <v>151247743</v>
      </c>
      <c r="C12" s="411" t="n">
        <v>80896982</v>
      </c>
      <c r="D12" s="411" t="n">
        <v>509207700</v>
      </c>
      <c r="E12" s="411" t="n">
        <v>572486248</v>
      </c>
      <c r="F12" s="396"/>
      <c r="G12" s="412" t="n">
        <v>1713.1371889</v>
      </c>
      <c r="H12" s="413" t="n">
        <v>2129.8207619</v>
      </c>
      <c r="I12" s="413" t="n">
        <v>15280.051013</v>
      </c>
      <c r="J12" s="414" t="n">
        <v>17023.08201</v>
      </c>
      <c r="K12" s="415"/>
      <c r="L12" s="414" t="n">
        <v>2249.1374039</v>
      </c>
      <c r="M12" s="413" t="n">
        <v>2721.9711306</v>
      </c>
      <c r="N12" s="413" t="n">
        <v>16319.71348</v>
      </c>
      <c r="O12" s="414" t="n">
        <v>18784.822418</v>
      </c>
    </row>
    <row r="13" customFormat="false" ht="12" hidden="false" customHeight="false" outlineLevel="0" collapsed="false">
      <c r="A13" s="62" t="s">
        <v>241</v>
      </c>
      <c r="B13" s="368" t="n">
        <v>44811112</v>
      </c>
      <c r="C13" s="368" t="n">
        <v>18223505</v>
      </c>
      <c r="D13" s="368" t="n">
        <v>1288263552</v>
      </c>
      <c r="E13" s="368" t="n">
        <v>1281773775</v>
      </c>
      <c r="F13" s="395"/>
      <c r="G13" s="407" t="n">
        <v>3404.8409695</v>
      </c>
      <c r="H13" s="408" t="n">
        <v>1863.9158228</v>
      </c>
      <c r="I13" s="408" t="n">
        <v>24391.539533</v>
      </c>
      <c r="J13" s="409" t="n">
        <v>22338.336964</v>
      </c>
      <c r="K13" s="410"/>
      <c r="L13" s="409" t="n">
        <v>8443.7746373</v>
      </c>
      <c r="M13" s="408" t="n">
        <v>3244.3484066</v>
      </c>
      <c r="N13" s="408" t="n">
        <v>25372.004963</v>
      </c>
      <c r="O13" s="409" t="n">
        <v>23513.176215</v>
      </c>
    </row>
    <row r="14" customFormat="false" ht="12" hidden="false" customHeight="false" outlineLevel="0" collapsed="false">
      <c r="A14" s="397" t="s">
        <v>242</v>
      </c>
      <c r="B14" s="411" t="n">
        <v>5841105</v>
      </c>
      <c r="C14" s="411" t="n">
        <v>1647053</v>
      </c>
      <c r="D14" s="411" t="n">
        <v>155383155</v>
      </c>
      <c r="E14" s="411" t="n">
        <v>139287703</v>
      </c>
      <c r="F14" s="396"/>
      <c r="G14" s="412" t="n">
        <v>1697.5021796</v>
      </c>
      <c r="H14" s="413" t="n">
        <v>714.55661605</v>
      </c>
      <c r="I14" s="413" t="n">
        <v>26242.721669</v>
      </c>
      <c r="J14" s="414" t="n">
        <v>28310.50874</v>
      </c>
      <c r="K14" s="415"/>
      <c r="L14" s="414" t="n">
        <v>3639.317757</v>
      </c>
      <c r="M14" s="413" t="n">
        <v>1759.6720085</v>
      </c>
      <c r="N14" s="413" t="n">
        <v>27663.014955</v>
      </c>
      <c r="O14" s="414" t="n">
        <v>30761.418507</v>
      </c>
    </row>
    <row r="15" customFormat="false" ht="12" hidden="false" customHeight="false" outlineLevel="0" collapsed="false">
      <c r="A15" s="62" t="s">
        <v>243</v>
      </c>
      <c r="B15" s="368" t="n">
        <v>63270360</v>
      </c>
      <c r="C15" s="368" t="n">
        <v>10070709</v>
      </c>
      <c r="D15" s="368" t="n">
        <v>184161865</v>
      </c>
      <c r="E15" s="368" t="n">
        <v>415834834</v>
      </c>
      <c r="F15" s="395"/>
      <c r="G15" s="407" t="n">
        <v>7724.3755341</v>
      </c>
      <c r="H15" s="408" t="n">
        <v>3284.6409002</v>
      </c>
      <c r="I15" s="408" t="n">
        <v>19279.92724</v>
      </c>
      <c r="J15" s="409" t="n">
        <v>16575.049187</v>
      </c>
      <c r="K15" s="410"/>
      <c r="L15" s="409" t="n">
        <v>12709.995982</v>
      </c>
      <c r="M15" s="408" t="n">
        <v>7734.7995392</v>
      </c>
      <c r="N15" s="408" t="n">
        <v>22488.932104</v>
      </c>
      <c r="O15" s="409" t="n">
        <v>19772.470829</v>
      </c>
    </row>
    <row r="16" customFormat="false" ht="12" hidden="false" customHeight="false" outlineLevel="0" collapsed="false">
      <c r="A16" s="397" t="s">
        <v>244</v>
      </c>
      <c r="B16" s="411" t="n">
        <v>841289658</v>
      </c>
      <c r="C16" s="411" t="n">
        <v>577703897</v>
      </c>
      <c r="D16" s="411" t="n">
        <v>1361187462</v>
      </c>
      <c r="E16" s="411" t="n">
        <v>4735105876</v>
      </c>
      <c r="F16" s="396"/>
      <c r="G16" s="412" t="n">
        <v>1148.3239124</v>
      </c>
      <c r="H16" s="413" t="n">
        <v>1961.1303564</v>
      </c>
      <c r="I16" s="413" t="n">
        <v>7416.8240204</v>
      </c>
      <c r="J16" s="414" t="n">
        <v>12039.210784</v>
      </c>
      <c r="K16" s="415"/>
      <c r="L16" s="414" t="n">
        <v>1502.3727137</v>
      </c>
      <c r="M16" s="413" t="n">
        <v>2580.1064594</v>
      </c>
      <c r="N16" s="413" t="n">
        <v>8754.0111902</v>
      </c>
      <c r="O16" s="414" t="n">
        <v>13584.843487</v>
      </c>
    </row>
    <row r="17" customFormat="false" ht="12" hidden="false" customHeight="false" outlineLevel="0" collapsed="false">
      <c r="A17" s="62" t="s">
        <v>56</v>
      </c>
      <c r="B17" s="368" t="n">
        <v>1087095340</v>
      </c>
      <c r="C17" s="368" t="n">
        <v>665356801</v>
      </c>
      <c r="D17" s="368" t="n">
        <v>971481543</v>
      </c>
      <c r="E17" s="368" t="n">
        <v>1937798664</v>
      </c>
      <c r="F17" s="395"/>
      <c r="G17" s="407" t="n">
        <v>1195.2880315</v>
      </c>
      <c r="H17" s="408" t="n">
        <v>2504.740648</v>
      </c>
      <c r="I17" s="408" t="n">
        <v>11202.766934</v>
      </c>
      <c r="J17" s="409" t="n">
        <v>7879.8890032</v>
      </c>
      <c r="K17" s="410"/>
      <c r="L17" s="409" t="n">
        <v>1479.5707035</v>
      </c>
      <c r="M17" s="408" t="n">
        <v>2980.4017174</v>
      </c>
      <c r="N17" s="408" t="n">
        <v>12445.956019</v>
      </c>
      <c r="O17" s="409" t="n">
        <v>9193.0293847</v>
      </c>
    </row>
    <row r="18" customFormat="false" ht="12" hidden="false" customHeight="false" outlineLevel="0" collapsed="false">
      <c r="A18" s="397" t="s">
        <v>245</v>
      </c>
      <c r="B18" s="411" t="n">
        <v>795361</v>
      </c>
      <c r="C18" s="411" t="n">
        <v>2727554</v>
      </c>
      <c r="D18" s="411" t="n">
        <v>206839562</v>
      </c>
      <c r="E18" s="411" t="n">
        <v>205759897</v>
      </c>
      <c r="F18" s="396"/>
      <c r="G18" s="412" t="n">
        <v>308.39899186</v>
      </c>
      <c r="H18" s="413" t="n">
        <v>716.26943277</v>
      </c>
      <c r="I18" s="413" t="n">
        <v>10647.563163</v>
      </c>
      <c r="J18" s="414" t="n">
        <v>10599.077783</v>
      </c>
      <c r="K18" s="415"/>
      <c r="L18" s="414" t="n">
        <v>1109.2900976</v>
      </c>
      <c r="M18" s="413" t="n">
        <v>1958.0430725</v>
      </c>
      <c r="N18" s="413" t="n">
        <v>11358.570126</v>
      </c>
      <c r="O18" s="414" t="n">
        <v>11299.28045</v>
      </c>
    </row>
    <row r="19" customFormat="false" ht="12" hidden="false" customHeight="false" outlineLevel="0" collapsed="false">
      <c r="A19" s="62" t="s">
        <v>58</v>
      </c>
      <c r="B19" s="368" t="n">
        <v>144545168</v>
      </c>
      <c r="C19" s="368" t="n">
        <v>79155475</v>
      </c>
      <c r="D19" s="368" t="n">
        <v>189716365</v>
      </c>
      <c r="E19" s="368" t="n">
        <v>400022191</v>
      </c>
      <c r="F19" s="395"/>
      <c r="G19" s="407" t="n">
        <v>1121.0874485</v>
      </c>
      <c r="H19" s="408" t="n">
        <v>2594.5809296</v>
      </c>
      <c r="I19" s="408" t="n">
        <v>16723.939087</v>
      </c>
      <c r="J19" s="409" t="n">
        <v>15278.51925</v>
      </c>
      <c r="K19" s="410"/>
      <c r="L19" s="409" t="n">
        <v>1349.8675582</v>
      </c>
      <c r="M19" s="408" t="n">
        <v>3143.2106977</v>
      </c>
      <c r="N19" s="408" t="n">
        <v>17421.153811</v>
      </c>
      <c r="O19" s="409" t="n">
        <v>16499.162343</v>
      </c>
    </row>
    <row r="20" customFormat="false" ht="12" hidden="false" customHeight="false" outlineLevel="0" collapsed="false">
      <c r="A20" s="397" t="s">
        <v>59</v>
      </c>
      <c r="B20" s="411" t="n">
        <v>1326898964</v>
      </c>
      <c r="C20" s="411" t="n">
        <v>778876447</v>
      </c>
      <c r="D20" s="411" t="n">
        <v>1389509644</v>
      </c>
      <c r="E20" s="411" t="n">
        <v>4189557181</v>
      </c>
      <c r="F20" s="396"/>
      <c r="G20" s="412" t="n">
        <v>1346.1857675</v>
      </c>
      <c r="H20" s="413" t="n">
        <v>2253.217483</v>
      </c>
      <c r="I20" s="413" t="n">
        <v>4975.2212571</v>
      </c>
      <c r="J20" s="414" t="n">
        <v>14214.561392</v>
      </c>
      <c r="K20" s="415"/>
      <c r="L20" s="414" t="n">
        <v>1620.1630592</v>
      </c>
      <c r="M20" s="413" t="n">
        <v>2784.1576212</v>
      </c>
      <c r="N20" s="413" t="n">
        <v>13048.999324</v>
      </c>
      <c r="O20" s="414" t="n">
        <v>15708.875819</v>
      </c>
    </row>
    <row r="21" customFormat="false" ht="12" hidden="false" customHeight="false" outlineLevel="0" collapsed="false">
      <c r="A21" s="62" t="s">
        <v>246</v>
      </c>
      <c r="B21" s="368" t="n">
        <v>400633273</v>
      </c>
      <c r="C21" s="368" t="n">
        <v>175052029</v>
      </c>
      <c r="D21" s="368" t="n">
        <v>1061600673</v>
      </c>
      <c r="E21" s="368" t="n">
        <v>1575587803</v>
      </c>
      <c r="F21" s="395"/>
      <c r="G21" s="407" t="n">
        <v>1336.8880825</v>
      </c>
      <c r="H21" s="408" t="n">
        <v>2012.3004564</v>
      </c>
      <c r="I21" s="408" t="n">
        <v>14964.557491</v>
      </c>
      <c r="J21" s="409" t="n">
        <v>14506.037812</v>
      </c>
      <c r="K21" s="410"/>
      <c r="L21" s="409" t="n">
        <v>1636.3465573</v>
      </c>
      <c r="M21" s="408" t="n">
        <v>2600.6065635</v>
      </c>
      <c r="N21" s="408" t="n">
        <v>16250.316449</v>
      </c>
      <c r="O21" s="409" t="n">
        <v>16010.118715</v>
      </c>
    </row>
    <row r="22" customFormat="false" ht="12" hidden="false" customHeight="false" outlineLevel="0" collapsed="false">
      <c r="A22" s="397" t="s">
        <v>247</v>
      </c>
      <c r="B22" s="411" t="n">
        <v>165651697</v>
      </c>
      <c r="C22" s="411" t="n">
        <v>94158467</v>
      </c>
      <c r="D22" s="411" t="n">
        <v>523257513</v>
      </c>
      <c r="E22" s="411" t="n">
        <v>819147140</v>
      </c>
      <c r="F22" s="396"/>
      <c r="G22" s="412" t="n">
        <v>1376.8853286</v>
      </c>
      <c r="H22" s="413" t="n">
        <v>2095.2039831</v>
      </c>
      <c r="I22" s="413" t="n">
        <v>15559.710756</v>
      </c>
      <c r="J22" s="414" t="n">
        <v>13758.391951</v>
      </c>
      <c r="K22" s="415"/>
      <c r="L22" s="414" t="n">
        <v>1640.5381286</v>
      </c>
      <c r="M22" s="413" t="n">
        <v>2567.7247614</v>
      </c>
      <c r="N22" s="413" t="n">
        <v>16187.894846</v>
      </c>
      <c r="O22" s="414" t="n">
        <v>14639.914571</v>
      </c>
    </row>
    <row r="23" customFormat="false" ht="12" hidden="false" customHeight="false" outlineLevel="0" collapsed="false">
      <c r="A23" s="62" t="s">
        <v>248</v>
      </c>
      <c r="B23" s="368" t="n">
        <v>135797293</v>
      </c>
      <c r="C23" s="368" t="n">
        <v>43162167</v>
      </c>
      <c r="D23" s="368" t="n">
        <v>297003813</v>
      </c>
      <c r="E23" s="368" t="n">
        <v>610731787</v>
      </c>
      <c r="F23" s="395"/>
      <c r="G23" s="407" t="n">
        <v>1441.0953073</v>
      </c>
      <c r="H23" s="408" t="n">
        <v>1764.169337</v>
      </c>
      <c r="I23" s="408" t="n">
        <v>15431.174365</v>
      </c>
      <c r="J23" s="409" t="n">
        <v>14230.864643</v>
      </c>
      <c r="K23" s="410"/>
      <c r="L23" s="409" t="n">
        <v>1806.1753408</v>
      </c>
      <c r="M23" s="408" t="n">
        <v>2356.7853555</v>
      </c>
      <c r="N23" s="408" t="n">
        <v>16096.022816</v>
      </c>
      <c r="O23" s="409" t="n">
        <v>15304.643203</v>
      </c>
    </row>
    <row r="24" customFormat="false" ht="12" hidden="false" customHeight="false" outlineLevel="0" collapsed="false">
      <c r="A24" s="397" t="s">
        <v>63</v>
      </c>
      <c r="B24" s="411" t="n">
        <v>477228653</v>
      </c>
      <c r="C24" s="411" t="n">
        <v>265894182</v>
      </c>
      <c r="D24" s="411" t="n">
        <v>692180882</v>
      </c>
      <c r="E24" s="411" t="n">
        <v>1471151325</v>
      </c>
      <c r="F24" s="396"/>
      <c r="G24" s="412" t="n">
        <v>1618.574685</v>
      </c>
      <c r="H24" s="413" t="n">
        <v>2945.8695103</v>
      </c>
      <c r="I24" s="413" t="n">
        <v>14883.689889</v>
      </c>
      <c r="J24" s="414" t="n">
        <v>8793.0722081</v>
      </c>
      <c r="K24" s="415"/>
      <c r="L24" s="414" t="n">
        <v>1782.426498</v>
      </c>
      <c r="M24" s="413" t="n">
        <v>3282.0769497</v>
      </c>
      <c r="N24" s="413" t="n">
        <v>15956.221346</v>
      </c>
      <c r="O24" s="414" t="n">
        <v>9523.3711273</v>
      </c>
    </row>
    <row r="25" customFormat="false" ht="12" hidden="false" customHeight="false" outlineLevel="0" collapsed="false">
      <c r="A25" s="62" t="s">
        <v>64</v>
      </c>
      <c r="B25" s="368" t="n">
        <v>630931651</v>
      </c>
      <c r="C25" s="368" t="n">
        <v>287122074</v>
      </c>
      <c r="D25" s="368" t="n">
        <v>829161142</v>
      </c>
      <c r="E25" s="368" t="n">
        <v>1576477322</v>
      </c>
      <c r="F25" s="395"/>
      <c r="G25" s="407" t="n">
        <v>979.26959838</v>
      </c>
      <c r="H25" s="408" t="n">
        <v>2555.1260913</v>
      </c>
      <c r="I25" s="408" t="n">
        <v>10952.672805</v>
      </c>
      <c r="J25" s="409" t="n">
        <v>9399.8516633</v>
      </c>
      <c r="K25" s="410"/>
      <c r="L25" s="409" t="n">
        <v>1193.4206289</v>
      </c>
      <c r="M25" s="408" t="n">
        <v>2973.6634457</v>
      </c>
      <c r="N25" s="408" t="n">
        <v>11583.536721</v>
      </c>
      <c r="O25" s="409" t="n">
        <v>10621.373232</v>
      </c>
    </row>
    <row r="26" customFormat="false" ht="12" hidden="false" customHeight="false" outlineLevel="0" collapsed="false">
      <c r="A26" s="397" t="s">
        <v>65</v>
      </c>
      <c r="B26" s="411" t="n">
        <v>393476829</v>
      </c>
      <c r="C26" s="411" t="n">
        <v>209907072</v>
      </c>
      <c r="D26" s="411" t="n">
        <v>332411029</v>
      </c>
      <c r="E26" s="411" t="n">
        <v>857452004</v>
      </c>
      <c r="F26" s="396"/>
      <c r="G26" s="412" t="n">
        <v>3767.0588309</v>
      </c>
      <c r="H26" s="413" t="n">
        <v>3083.2413631</v>
      </c>
      <c r="I26" s="413" t="n">
        <v>4503.1771679</v>
      </c>
      <c r="J26" s="414" t="n">
        <v>7626.4731613</v>
      </c>
      <c r="K26" s="415"/>
      <c r="L26" s="414" t="n">
        <v>4173.0936695</v>
      </c>
      <c r="M26" s="413" t="n">
        <v>3787.295612</v>
      </c>
      <c r="N26" s="413" t="n">
        <v>5998.4666703</v>
      </c>
      <c r="O26" s="414" t="n">
        <v>13726.919139</v>
      </c>
    </row>
    <row r="27" customFormat="false" ht="12" hidden="false" customHeight="false" outlineLevel="0" collapsed="false">
      <c r="A27" s="62" t="s">
        <v>249</v>
      </c>
      <c r="B27" s="368" t="n">
        <v>63753062</v>
      </c>
      <c r="C27" s="368" t="n">
        <v>55490316</v>
      </c>
      <c r="D27" s="368" t="n">
        <v>831860771</v>
      </c>
      <c r="E27" s="368" t="n">
        <v>772302358</v>
      </c>
      <c r="F27" s="395"/>
      <c r="G27" s="407" t="n">
        <v>3834.7706466</v>
      </c>
      <c r="H27" s="408" t="n">
        <v>1524.7105567</v>
      </c>
      <c r="I27" s="408" t="n">
        <v>16748.424962</v>
      </c>
      <c r="J27" s="409" t="n">
        <v>17743.879563</v>
      </c>
      <c r="K27" s="410"/>
      <c r="L27" s="409" t="n">
        <v>13739.884052</v>
      </c>
      <c r="M27" s="408" t="n">
        <v>5998.3046157</v>
      </c>
      <c r="N27" s="408" t="n">
        <v>21619.12706</v>
      </c>
      <c r="O27" s="409" t="n">
        <v>21531.793186</v>
      </c>
    </row>
    <row r="28" customFormat="false" ht="12" hidden="false" customHeight="false" outlineLevel="0" collapsed="false">
      <c r="A28" s="397" t="s">
        <v>250</v>
      </c>
      <c r="B28" s="411" t="n">
        <v>415330895</v>
      </c>
      <c r="C28" s="411" t="n">
        <v>363844324</v>
      </c>
      <c r="D28" s="411" t="n">
        <v>1678473439</v>
      </c>
      <c r="E28" s="411" t="n">
        <v>2895347900</v>
      </c>
      <c r="F28" s="396"/>
      <c r="G28" s="412" t="n">
        <v>1482.3187658</v>
      </c>
      <c r="H28" s="413" t="n">
        <v>1658.2850554</v>
      </c>
      <c r="I28" s="413" t="n">
        <v>17577.662757</v>
      </c>
      <c r="J28" s="414" t="n">
        <v>12790.220964</v>
      </c>
      <c r="K28" s="415"/>
      <c r="L28" s="414" t="n">
        <v>1909.576113</v>
      </c>
      <c r="M28" s="413" t="n">
        <v>2462.5173364</v>
      </c>
      <c r="N28" s="413" t="n">
        <v>19098.30279</v>
      </c>
      <c r="O28" s="414" t="n">
        <v>13814.07817</v>
      </c>
    </row>
    <row r="29" customFormat="false" ht="12" hidden="false" customHeight="false" outlineLevel="0" collapsed="false">
      <c r="A29" s="62" t="s">
        <v>251</v>
      </c>
      <c r="B29" s="368" t="n">
        <v>141807397</v>
      </c>
      <c r="C29" s="368" t="n">
        <v>156120797</v>
      </c>
      <c r="D29" s="368" t="n">
        <v>1242645775</v>
      </c>
      <c r="E29" s="368" t="n">
        <v>838656253</v>
      </c>
      <c r="F29" s="395"/>
      <c r="G29" s="407" t="n">
        <v>903.95153466</v>
      </c>
      <c r="H29" s="408" t="n">
        <v>1724.2152828</v>
      </c>
      <c r="I29" s="408" t="n">
        <v>13239.636206</v>
      </c>
      <c r="J29" s="409" t="n">
        <v>6330.3889086</v>
      </c>
      <c r="K29" s="410"/>
      <c r="L29" s="409" t="n">
        <v>1419.3087686</v>
      </c>
      <c r="M29" s="408" t="n">
        <v>2322.3276262</v>
      </c>
      <c r="N29" s="408" t="n">
        <v>14403.145429</v>
      </c>
      <c r="O29" s="409" t="n">
        <v>7061.9521628</v>
      </c>
    </row>
    <row r="30" customFormat="false" ht="12" hidden="false" customHeight="false" outlineLevel="0" collapsed="false">
      <c r="A30" s="397" t="s">
        <v>252</v>
      </c>
      <c r="B30" s="411" t="n">
        <v>138918477</v>
      </c>
      <c r="C30" s="411" t="n">
        <v>55353645</v>
      </c>
      <c r="D30" s="411" t="n">
        <v>288779175</v>
      </c>
      <c r="E30" s="411" t="n">
        <v>1979404162</v>
      </c>
      <c r="F30" s="396"/>
      <c r="G30" s="412" t="n">
        <v>2342.6782408</v>
      </c>
      <c r="H30" s="413" t="n">
        <v>1739.8599717</v>
      </c>
      <c r="I30" s="413" t="n">
        <v>7327.9327801</v>
      </c>
      <c r="J30" s="414" t="n">
        <v>22559.626195</v>
      </c>
      <c r="K30" s="415"/>
      <c r="L30" s="414" t="n">
        <v>3344.3708652</v>
      </c>
      <c r="M30" s="413" t="n">
        <v>2604.0196171</v>
      </c>
      <c r="N30" s="413" t="n">
        <v>16145.542603</v>
      </c>
      <c r="O30" s="414" t="n">
        <v>23613.81182</v>
      </c>
    </row>
    <row r="31" customFormat="false" ht="12" hidden="false" customHeight="false" outlineLevel="0" collapsed="false">
      <c r="A31" s="62" t="s">
        <v>70</v>
      </c>
      <c r="B31" s="368" t="n">
        <v>441921437</v>
      </c>
      <c r="C31" s="368" t="n">
        <v>233978413</v>
      </c>
      <c r="D31" s="368" t="n">
        <v>640853253</v>
      </c>
      <c r="E31" s="368" t="n">
        <v>1127729968</v>
      </c>
      <c r="F31" s="395"/>
      <c r="G31" s="407" t="n">
        <v>1129.4452646</v>
      </c>
      <c r="H31" s="408" t="n">
        <v>2709.8398615</v>
      </c>
      <c r="I31" s="408" t="n">
        <v>8563.8931607</v>
      </c>
      <c r="J31" s="409" t="n">
        <v>7062.4814033</v>
      </c>
      <c r="K31" s="410"/>
      <c r="L31" s="409" t="n">
        <v>1352.7696516</v>
      </c>
      <c r="M31" s="408" t="n">
        <v>3072.8411037</v>
      </c>
      <c r="N31" s="408" t="n">
        <v>8951.9647567</v>
      </c>
      <c r="O31" s="409" t="n">
        <v>7639.9293273</v>
      </c>
    </row>
    <row r="32" customFormat="false" ht="12" hidden="false" customHeight="false" outlineLevel="0" collapsed="false">
      <c r="A32" s="397" t="s">
        <v>253</v>
      </c>
      <c r="B32" s="411" t="n">
        <v>331143769</v>
      </c>
      <c r="C32" s="411" t="n">
        <v>194441548</v>
      </c>
      <c r="D32" s="411" t="n">
        <v>1132501991</v>
      </c>
      <c r="E32" s="411" t="n">
        <v>1651798529</v>
      </c>
      <c r="F32" s="396"/>
      <c r="G32" s="412" t="n">
        <v>1400.6173956</v>
      </c>
      <c r="H32" s="413" t="n">
        <v>1700.1245792</v>
      </c>
      <c r="I32" s="413" t="n">
        <v>12083.759147</v>
      </c>
      <c r="J32" s="414" t="n">
        <v>10864.879722</v>
      </c>
      <c r="K32" s="415"/>
      <c r="L32" s="414" t="n">
        <v>1653.2307327</v>
      </c>
      <c r="M32" s="413" t="n">
        <v>2125.8341679</v>
      </c>
      <c r="N32" s="413" t="n">
        <v>13169.087189</v>
      </c>
      <c r="O32" s="414" t="n">
        <v>11951.713594</v>
      </c>
    </row>
    <row r="33" customFormat="false" ht="12" hidden="false" customHeight="false" outlineLevel="0" collapsed="false">
      <c r="A33" s="62" t="s">
        <v>72</v>
      </c>
      <c r="B33" s="368" t="n">
        <v>114134913</v>
      </c>
      <c r="C33" s="368" t="n">
        <v>60440687</v>
      </c>
      <c r="D33" s="368" t="n">
        <v>137936974</v>
      </c>
      <c r="E33" s="368" t="n">
        <v>194876582</v>
      </c>
      <c r="F33" s="395"/>
      <c r="G33" s="407" t="n">
        <v>1980.95864</v>
      </c>
      <c r="H33" s="408" t="n">
        <v>2675.6689982</v>
      </c>
      <c r="I33" s="408" t="n">
        <v>14844.702325</v>
      </c>
      <c r="J33" s="409" t="n">
        <v>10725.183379</v>
      </c>
      <c r="K33" s="410"/>
      <c r="L33" s="409" t="n">
        <v>2268.5425545</v>
      </c>
      <c r="M33" s="408" t="n">
        <v>3108.4492388</v>
      </c>
      <c r="N33" s="408" t="n">
        <v>15517.715604</v>
      </c>
      <c r="O33" s="409" t="n">
        <v>11609.471107</v>
      </c>
    </row>
    <row r="34" customFormat="false" ht="12" hidden="false" customHeight="false" outlineLevel="0" collapsed="false">
      <c r="A34" s="397" t="s">
        <v>73</v>
      </c>
      <c r="B34" s="411" t="n">
        <v>224752668</v>
      </c>
      <c r="C34" s="411" t="n">
        <v>93516285</v>
      </c>
      <c r="D34" s="411" t="n">
        <v>349718978</v>
      </c>
      <c r="E34" s="411" t="n">
        <v>423274808</v>
      </c>
      <c r="F34" s="396"/>
      <c r="G34" s="412" t="n">
        <v>1692.8353281</v>
      </c>
      <c r="H34" s="413" t="n">
        <v>2248.9066445</v>
      </c>
      <c r="I34" s="413" t="n">
        <v>15939.789335</v>
      </c>
      <c r="J34" s="414" t="n">
        <v>15953.369818</v>
      </c>
      <c r="K34" s="415"/>
      <c r="L34" s="414" t="n">
        <v>1899.7892548</v>
      </c>
      <c r="M34" s="413" t="n">
        <v>2704.424217</v>
      </c>
      <c r="N34" s="413" t="n">
        <v>16476.74808</v>
      </c>
      <c r="O34" s="414" t="n">
        <v>16613.997252</v>
      </c>
    </row>
    <row r="35" customFormat="false" ht="12" hidden="false" customHeight="false" outlineLevel="0" collapsed="false">
      <c r="A35" s="62" t="s">
        <v>254</v>
      </c>
      <c r="B35" s="368" t="n">
        <v>80205853</v>
      </c>
      <c r="C35" s="368" t="n">
        <v>31201374</v>
      </c>
      <c r="D35" s="368" t="n">
        <v>148288255</v>
      </c>
      <c r="E35" s="368" t="n">
        <v>324218209</v>
      </c>
      <c r="F35" s="395"/>
      <c r="G35" s="407" t="n">
        <v>1918.5249247</v>
      </c>
      <c r="H35" s="408" t="n">
        <v>1744.5554375</v>
      </c>
      <c r="I35" s="408" t="n">
        <v>11480.973599</v>
      </c>
      <c r="J35" s="409" t="n">
        <v>11883.96045</v>
      </c>
      <c r="K35" s="410"/>
      <c r="L35" s="409" t="n">
        <v>2845.9957774</v>
      </c>
      <c r="M35" s="408" t="n">
        <v>2651.1491206</v>
      </c>
      <c r="N35" s="408" t="n">
        <v>12403.869092</v>
      </c>
      <c r="O35" s="409" t="n">
        <v>13431.302415</v>
      </c>
    </row>
    <row r="36" customFormat="false" ht="12" hidden="false" customHeight="false" outlineLevel="0" collapsed="false">
      <c r="A36" s="397" t="s">
        <v>255</v>
      </c>
      <c r="B36" s="411" t="n">
        <v>141437846</v>
      </c>
      <c r="C36" s="411" t="n">
        <v>42015447</v>
      </c>
      <c r="D36" s="411" t="n">
        <v>248851786</v>
      </c>
      <c r="E36" s="411" t="n">
        <v>293360697</v>
      </c>
      <c r="F36" s="396"/>
      <c r="G36" s="412" t="n">
        <v>2262.2092383</v>
      </c>
      <c r="H36" s="413" t="n">
        <v>2581.5942857</v>
      </c>
      <c r="I36" s="413" t="n">
        <v>20256.555637</v>
      </c>
      <c r="J36" s="414" t="n">
        <v>19254.443227</v>
      </c>
      <c r="K36" s="415"/>
      <c r="L36" s="414" t="n">
        <v>2767.4848064</v>
      </c>
      <c r="M36" s="413" t="n">
        <v>3161.6710813</v>
      </c>
      <c r="N36" s="413" t="n">
        <v>21314.928137</v>
      </c>
      <c r="O36" s="414" t="n">
        <v>20554.981572</v>
      </c>
    </row>
    <row r="37" customFormat="false" ht="12" hidden="false" customHeight="false" outlineLevel="0" collapsed="false">
      <c r="A37" s="62" t="s">
        <v>256</v>
      </c>
      <c r="B37" s="368" t="n">
        <v>223484592</v>
      </c>
      <c r="C37" s="368" t="n">
        <v>25606034</v>
      </c>
      <c r="D37" s="368" t="n">
        <v>1520387325</v>
      </c>
      <c r="E37" s="368" t="n">
        <v>2281212207</v>
      </c>
      <c r="F37" s="395"/>
      <c r="G37" s="407" t="n">
        <v>4210.8111693</v>
      </c>
      <c r="H37" s="408" t="n">
        <v>1296.7706877</v>
      </c>
      <c r="I37" s="408" t="n">
        <v>16920.829855</v>
      </c>
      <c r="J37" s="409" t="n">
        <v>17833.952554</v>
      </c>
      <c r="K37" s="410"/>
      <c r="L37" s="409" t="n">
        <v>7152.6513682</v>
      </c>
      <c r="M37" s="408" t="n">
        <v>2055.3888265</v>
      </c>
      <c r="N37" s="408" t="n">
        <v>18585.278892</v>
      </c>
      <c r="O37" s="409" t="n">
        <v>20376.881019</v>
      </c>
    </row>
    <row r="38" customFormat="false" ht="12" hidden="false" customHeight="false" outlineLevel="0" collapsed="false">
      <c r="A38" s="397" t="s">
        <v>257</v>
      </c>
      <c r="B38" s="411" t="n">
        <v>66346839</v>
      </c>
      <c r="C38" s="411" t="n">
        <v>26065291</v>
      </c>
      <c r="D38" s="411" t="n">
        <v>239332194</v>
      </c>
      <c r="E38" s="411" t="n">
        <v>347053650</v>
      </c>
      <c r="F38" s="396"/>
      <c r="G38" s="412" t="n">
        <v>1209.5389313</v>
      </c>
      <c r="H38" s="413" t="n">
        <v>1566.8003727</v>
      </c>
      <c r="I38" s="413" t="n">
        <v>15145.690039</v>
      </c>
      <c r="J38" s="414" t="n">
        <v>14753.173355</v>
      </c>
      <c r="K38" s="415"/>
      <c r="L38" s="414" t="n">
        <v>1670.2373688</v>
      </c>
      <c r="M38" s="413" t="n">
        <v>2272.6733804</v>
      </c>
      <c r="N38" s="413" t="n">
        <v>16526.183814</v>
      </c>
      <c r="O38" s="414" t="n">
        <v>17139.298237</v>
      </c>
    </row>
    <row r="39" customFormat="false" ht="12" hidden="false" customHeight="false" outlineLevel="0" collapsed="false">
      <c r="A39" s="62" t="s">
        <v>258</v>
      </c>
      <c r="B39" s="368" t="n">
        <v>1440573630</v>
      </c>
      <c r="C39" s="368" t="n">
        <v>2349536151</v>
      </c>
      <c r="D39" s="368" t="n">
        <v>8292225228</v>
      </c>
      <c r="E39" s="368" t="n">
        <v>14007417480</v>
      </c>
      <c r="F39" s="395"/>
      <c r="G39" s="407" t="n">
        <v>1661.6015267</v>
      </c>
      <c r="H39" s="408" t="n">
        <v>2446.7351516</v>
      </c>
      <c r="I39" s="408" t="n">
        <v>21411.281228</v>
      </c>
      <c r="J39" s="409" t="n">
        <v>22749.691791</v>
      </c>
      <c r="K39" s="410"/>
      <c r="L39" s="409" t="n">
        <v>2658.8513353</v>
      </c>
      <c r="M39" s="408" t="n">
        <v>3520.7852017</v>
      </c>
      <c r="N39" s="408" t="n">
        <v>24501.170741</v>
      </c>
      <c r="O39" s="409" t="n">
        <v>25105.913219</v>
      </c>
    </row>
    <row r="40" customFormat="false" ht="12" hidden="false" customHeight="false" outlineLevel="0" collapsed="false">
      <c r="A40" s="397" t="s">
        <v>79</v>
      </c>
      <c r="B40" s="411" t="n">
        <v>1002155120</v>
      </c>
      <c r="C40" s="411" t="n">
        <v>693764432</v>
      </c>
      <c r="D40" s="411" t="n">
        <v>1738057886</v>
      </c>
      <c r="E40" s="411" t="n">
        <v>2654895435</v>
      </c>
      <c r="F40" s="396"/>
      <c r="G40" s="412" t="n">
        <v>1416.4836783</v>
      </c>
      <c r="H40" s="413" t="n">
        <v>2786.4151562</v>
      </c>
      <c r="I40" s="413" t="n">
        <v>11124.852053</v>
      </c>
      <c r="J40" s="414" t="n">
        <v>11431.639698</v>
      </c>
      <c r="K40" s="415"/>
      <c r="L40" s="414" t="n">
        <v>1598.3921579</v>
      </c>
      <c r="M40" s="413" t="n">
        <v>3193.9654622</v>
      </c>
      <c r="N40" s="413" t="n">
        <v>11679.947086</v>
      </c>
      <c r="O40" s="414" t="n">
        <v>12284.016893</v>
      </c>
    </row>
    <row r="41" customFormat="false" ht="12" hidden="false" customHeight="false" outlineLevel="0" collapsed="false">
      <c r="A41" s="62" t="s">
        <v>80</v>
      </c>
      <c r="B41" s="368" t="n">
        <v>51041108</v>
      </c>
      <c r="C41" s="368" t="n">
        <v>34016643</v>
      </c>
      <c r="D41" s="368" t="n">
        <v>170838460</v>
      </c>
      <c r="E41" s="368" t="n">
        <v>168395074</v>
      </c>
      <c r="F41" s="395"/>
      <c r="G41" s="407" t="n">
        <v>1507.5496352</v>
      </c>
      <c r="H41" s="408" t="n">
        <v>1851.145135</v>
      </c>
      <c r="I41" s="408" t="n">
        <v>18800.314735</v>
      </c>
      <c r="J41" s="409" t="n">
        <v>17649.625197</v>
      </c>
      <c r="K41" s="410"/>
      <c r="L41" s="409" t="n">
        <v>1817.9622453</v>
      </c>
      <c r="M41" s="408" t="n">
        <v>2354.0929412</v>
      </c>
      <c r="N41" s="408" t="n">
        <v>20011.533326</v>
      </c>
      <c r="O41" s="409" t="n">
        <v>18918.669138</v>
      </c>
    </row>
    <row r="42" customFormat="false" ht="12" hidden="false" customHeight="false" outlineLevel="0" collapsed="false">
      <c r="A42" s="397" t="s">
        <v>259</v>
      </c>
      <c r="B42" s="411" t="n">
        <v>779304189</v>
      </c>
      <c r="C42" s="411" t="n">
        <v>546167194</v>
      </c>
      <c r="D42" s="411" t="n">
        <v>3021639583</v>
      </c>
      <c r="E42" s="411" t="n">
        <v>4256326029</v>
      </c>
      <c r="F42" s="396"/>
      <c r="G42" s="412" t="n">
        <v>1289.8244421</v>
      </c>
      <c r="H42" s="413" t="n">
        <v>2158.968416</v>
      </c>
      <c r="I42" s="413" t="n">
        <v>22140.608778</v>
      </c>
      <c r="J42" s="414" t="n">
        <v>15412.592126</v>
      </c>
      <c r="K42" s="415"/>
      <c r="L42" s="414" t="n">
        <v>1528.9828071</v>
      </c>
      <c r="M42" s="413" t="n">
        <v>2643.9299912</v>
      </c>
      <c r="N42" s="413" t="n">
        <v>23107.933367</v>
      </c>
      <c r="O42" s="414" t="n">
        <v>16284.614701</v>
      </c>
    </row>
    <row r="43" customFormat="false" ht="12" hidden="false" customHeight="false" outlineLevel="0" collapsed="false">
      <c r="A43" s="62" t="s">
        <v>260</v>
      </c>
      <c r="B43" s="368" t="n">
        <v>275711323</v>
      </c>
      <c r="C43" s="368" t="n">
        <v>61614097</v>
      </c>
      <c r="D43" s="368" t="n">
        <v>588330410</v>
      </c>
      <c r="E43" s="368" t="n">
        <v>695709669</v>
      </c>
      <c r="F43" s="395"/>
      <c r="G43" s="407" t="n">
        <v>1212.1470124</v>
      </c>
      <c r="H43" s="408" t="n">
        <v>1413.134951</v>
      </c>
      <c r="I43" s="408" t="n">
        <v>9805.3434109</v>
      </c>
      <c r="J43" s="409" t="n">
        <v>11636.470621</v>
      </c>
      <c r="K43" s="410"/>
      <c r="L43" s="409" t="n">
        <v>1605.2593695</v>
      </c>
      <c r="M43" s="408" t="n">
        <v>2006.9738436</v>
      </c>
      <c r="N43" s="408" t="n">
        <v>10691.473613</v>
      </c>
      <c r="O43" s="409" t="n">
        <v>13229.437685</v>
      </c>
    </row>
    <row r="44" customFormat="false" ht="12" hidden="false" customHeight="false" outlineLevel="0" collapsed="false">
      <c r="A44" s="397" t="s">
        <v>261</v>
      </c>
      <c r="B44" s="411" t="n">
        <v>71562399</v>
      </c>
      <c r="C44" s="411" t="n">
        <v>111007529</v>
      </c>
      <c r="D44" s="411" t="n">
        <v>304388964</v>
      </c>
      <c r="E44" s="411" t="n">
        <v>309237210</v>
      </c>
      <c r="F44" s="396"/>
      <c r="G44" s="412" t="n">
        <v>1102.6733694</v>
      </c>
      <c r="H44" s="413" t="n">
        <v>2006.6074185</v>
      </c>
      <c r="I44" s="413" t="n">
        <v>12268.306961</v>
      </c>
      <c r="J44" s="414" t="n">
        <v>10782.329498</v>
      </c>
      <c r="K44" s="415"/>
      <c r="L44" s="414" t="n">
        <v>1528.9477406</v>
      </c>
      <c r="M44" s="413" t="n">
        <v>2722.3074037</v>
      </c>
      <c r="N44" s="413" t="n">
        <v>12947.763155</v>
      </c>
      <c r="O44" s="414" t="n">
        <v>11541.716493</v>
      </c>
    </row>
    <row r="45" customFormat="false" ht="12" hidden="false" customHeight="false" outlineLevel="0" collapsed="false">
      <c r="A45" s="62" t="s">
        <v>262</v>
      </c>
      <c r="B45" s="368" t="n">
        <v>239989200</v>
      </c>
      <c r="C45" s="368" t="n">
        <v>122570726</v>
      </c>
      <c r="D45" s="368" t="n">
        <v>2585951406</v>
      </c>
      <c r="E45" s="368" t="n">
        <v>1193823373</v>
      </c>
      <c r="F45" s="395"/>
      <c r="G45" s="407" t="n">
        <v>1191.048865</v>
      </c>
      <c r="H45" s="408" t="n">
        <v>1671.084774</v>
      </c>
      <c r="I45" s="408" t="n">
        <v>23526.828968</v>
      </c>
      <c r="J45" s="409" t="n">
        <v>11285.801543</v>
      </c>
      <c r="K45" s="410"/>
      <c r="L45" s="409" t="n">
        <v>1551.5506507</v>
      </c>
      <c r="M45" s="408" t="n">
        <v>2309.8659355</v>
      </c>
      <c r="N45" s="408" t="n">
        <v>25512.040074</v>
      </c>
      <c r="O45" s="409" t="n">
        <v>12521.615811</v>
      </c>
    </row>
    <row r="46" customFormat="false" ht="12" hidden="false" customHeight="false" outlineLevel="0" collapsed="false">
      <c r="A46" s="397" t="s">
        <v>263</v>
      </c>
      <c r="B46" s="411" t="n">
        <v>8074074</v>
      </c>
      <c r="C46" s="411" t="n">
        <v>194676</v>
      </c>
      <c r="D46" s="411" t="n">
        <v>335667691</v>
      </c>
      <c r="E46" s="411" t="n">
        <v>522974905</v>
      </c>
      <c r="F46" s="396"/>
      <c r="G46" s="412" t="n">
        <v>3193.8583861</v>
      </c>
      <c r="H46" s="413" t="n">
        <v>285.03074671</v>
      </c>
      <c r="I46" s="413" t="n">
        <v>19340.152743</v>
      </c>
      <c r="J46" s="414" t="n">
        <v>17471.516554</v>
      </c>
      <c r="K46" s="415"/>
      <c r="L46" s="414" t="n">
        <v>5350.612326</v>
      </c>
      <c r="M46" s="413" t="n">
        <v>1131.8372093</v>
      </c>
      <c r="N46" s="413" t="n">
        <v>20481.279578</v>
      </c>
      <c r="O46" s="414" t="n">
        <v>19164.311811</v>
      </c>
    </row>
    <row r="47" customFormat="false" ht="12" hidden="false" customHeight="false" outlineLevel="0" collapsed="false">
      <c r="A47" s="62" t="s">
        <v>86</v>
      </c>
      <c r="B47" s="368" t="n">
        <v>586021123</v>
      </c>
      <c r="C47" s="368" t="n">
        <v>288449567</v>
      </c>
      <c r="D47" s="368" t="n">
        <v>617350743</v>
      </c>
      <c r="E47" s="368" t="n">
        <v>1110362195</v>
      </c>
      <c r="F47" s="395"/>
      <c r="G47" s="407" t="n">
        <v>1353.9009262</v>
      </c>
      <c r="H47" s="408" t="n">
        <v>2156.4065593</v>
      </c>
      <c r="I47" s="408" t="n">
        <v>7745.7371584</v>
      </c>
      <c r="J47" s="409" t="n">
        <v>8949.98666</v>
      </c>
      <c r="K47" s="410"/>
      <c r="L47" s="409" t="n">
        <v>1551.9873806</v>
      </c>
      <c r="M47" s="408" t="n">
        <v>2463.1493433</v>
      </c>
      <c r="N47" s="408" t="n">
        <v>8283.4739024</v>
      </c>
      <c r="O47" s="409" t="n">
        <v>9801.493534</v>
      </c>
    </row>
    <row r="48" customFormat="false" ht="12" hidden="false" customHeight="false" outlineLevel="0" collapsed="false">
      <c r="A48" s="397" t="s">
        <v>87</v>
      </c>
      <c r="B48" s="411" t="n">
        <v>112526357</v>
      </c>
      <c r="C48" s="411" t="n">
        <v>44306553</v>
      </c>
      <c r="D48" s="411" t="n">
        <v>125238103</v>
      </c>
      <c r="E48" s="411" t="n">
        <v>211497774</v>
      </c>
      <c r="F48" s="396"/>
      <c r="G48" s="412" t="n">
        <v>1576.8607082</v>
      </c>
      <c r="H48" s="413" t="n">
        <v>2373.395811</v>
      </c>
      <c r="I48" s="413" t="n">
        <v>16349.621802</v>
      </c>
      <c r="J48" s="414" t="n">
        <v>14108.31659</v>
      </c>
      <c r="K48" s="415"/>
      <c r="L48" s="414" t="n">
        <v>1865.7683839</v>
      </c>
      <c r="M48" s="413" t="n">
        <v>2816.5121734</v>
      </c>
      <c r="N48" s="413" t="n">
        <v>16826.293564</v>
      </c>
      <c r="O48" s="414" t="n">
        <v>15437.793723</v>
      </c>
    </row>
    <row r="49" customFormat="false" ht="12" hidden="false" customHeight="false" outlineLevel="0" collapsed="false">
      <c r="A49" s="62" t="s">
        <v>264</v>
      </c>
      <c r="B49" s="368" t="n">
        <v>29618349</v>
      </c>
      <c r="C49" s="368" t="n">
        <v>16142358</v>
      </c>
      <c r="D49" s="368" t="n">
        <v>15247124</v>
      </c>
      <c r="E49" s="368" t="n">
        <v>11573149</v>
      </c>
      <c r="F49" s="395"/>
      <c r="G49" s="407" t="n">
        <v>493.15421502</v>
      </c>
      <c r="H49" s="408" t="n">
        <v>602.48415631</v>
      </c>
      <c r="I49" s="408" t="n">
        <v>2157.8154543</v>
      </c>
      <c r="J49" s="409" t="n">
        <v>1338.7101215</v>
      </c>
      <c r="K49" s="410"/>
      <c r="L49" s="409" t="n">
        <v>918.36994202</v>
      </c>
      <c r="M49" s="408" t="n">
        <v>1123.6501462</v>
      </c>
      <c r="N49" s="408" t="n">
        <v>3334.8915136</v>
      </c>
      <c r="O49" s="409" t="n">
        <v>2883.1960638</v>
      </c>
    </row>
    <row r="50" customFormat="false" ht="12" hidden="false" customHeight="false" outlineLevel="0" collapsed="false">
      <c r="A50" s="397" t="s">
        <v>265</v>
      </c>
      <c r="B50" s="411" t="n">
        <v>1793087427</v>
      </c>
      <c r="C50" s="411" t="n">
        <v>874994669</v>
      </c>
      <c r="D50" s="411" t="n">
        <v>3097932504</v>
      </c>
      <c r="E50" s="411" t="n">
        <v>3697934100</v>
      </c>
      <c r="F50" s="396"/>
      <c r="G50" s="412" t="n">
        <v>1431.3930192</v>
      </c>
      <c r="H50" s="413" t="n">
        <v>2658.0959077</v>
      </c>
      <c r="I50" s="413" t="n">
        <v>10769.2368</v>
      </c>
      <c r="J50" s="414" t="n">
        <v>11758.211817</v>
      </c>
      <c r="K50" s="415"/>
      <c r="L50" s="414" t="n">
        <v>1667.1679025</v>
      </c>
      <c r="M50" s="413" t="n">
        <v>3161.6675965</v>
      </c>
      <c r="N50" s="413" t="n">
        <v>12310.676522</v>
      </c>
      <c r="O50" s="414" t="n">
        <v>13432.086842</v>
      </c>
    </row>
    <row r="51" customFormat="false" ht="12" hidden="false" customHeight="false" outlineLevel="0" collapsed="false">
      <c r="A51" s="62" t="s">
        <v>266</v>
      </c>
      <c r="B51" s="368" t="n">
        <v>68967376</v>
      </c>
      <c r="C51" s="368" t="n">
        <v>50805405</v>
      </c>
      <c r="D51" s="368" t="n">
        <v>99813321</v>
      </c>
      <c r="E51" s="368" t="n">
        <v>168725429</v>
      </c>
      <c r="F51" s="395"/>
      <c r="G51" s="407" t="n">
        <v>1315.769536</v>
      </c>
      <c r="H51" s="408" t="n">
        <v>1379.9067032</v>
      </c>
      <c r="I51" s="408" t="n">
        <v>15634.918703</v>
      </c>
      <c r="J51" s="409" t="n">
        <v>16254.858285</v>
      </c>
      <c r="K51" s="410"/>
      <c r="L51" s="409" t="n">
        <v>1816.8912774</v>
      </c>
      <c r="M51" s="408" t="n">
        <v>1876.9545219</v>
      </c>
      <c r="N51" s="408" t="n">
        <v>17120.63825</v>
      </c>
      <c r="O51" s="409" t="n">
        <v>18500.595285</v>
      </c>
    </row>
    <row r="52" customFormat="false" ht="12" hidden="false" customHeight="false" outlineLevel="0" collapsed="false">
      <c r="A52" s="397" t="s">
        <v>91</v>
      </c>
      <c r="B52" s="411" t="n">
        <v>140067573</v>
      </c>
      <c r="C52" s="411" t="n">
        <v>82078743</v>
      </c>
      <c r="D52" s="411" t="n">
        <v>148089256</v>
      </c>
      <c r="E52" s="411" t="n">
        <v>238581057</v>
      </c>
      <c r="F52" s="396"/>
      <c r="G52" s="412" t="n">
        <v>2016.4052315</v>
      </c>
      <c r="H52" s="413" t="n">
        <v>1647.9689796</v>
      </c>
      <c r="I52" s="413" t="n">
        <v>7498.1901772</v>
      </c>
      <c r="J52" s="414" t="n">
        <v>12289.124189</v>
      </c>
      <c r="K52" s="415"/>
      <c r="L52" s="414" t="n">
        <v>2266.0988999</v>
      </c>
      <c r="M52" s="413" t="n">
        <v>2065.2377274</v>
      </c>
      <c r="N52" s="413" t="n">
        <v>8218.961927</v>
      </c>
      <c r="O52" s="414" t="n">
        <v>13042.918052</v>
      </c>
    </row>
    <row r="53" customFormat="false" ht="12" hidden="false" customHeight="false" outlineLevel="0" collapsed="false">
      <c r="A53" s="62" t="s">
        <v>267</v>
      </c>
      <c r="B53" s="368" t="n">
        <v>219965888</v>
      </c>
      <c r="C53" s="368" t="n">
        <v>60178248</v>
      </c>
      <c r="D53" s="368" t="n">
        <v>834599263</v>
      </c>
      <c r="E53" s="368" t="n">
        <v>1064768021</v>
      </c>
      <c r="F53" s="395"/>
      <c r="G53" s="407" t="n">
        <v>1572.1956115</v>
      </c>
      <c r="H53" s="408" t="n">
        <v>1869.9349947</v>
      </c>
      <c r="I53" s="408" t="n">
        <v>11612.946833</v>
      </c>
      <c r="J53" s="409" t="n">
        <v>13350.988326</v>
      </c>
      <c r="K53" s="410"/>
      <c r="L53" s="409" t="n">
        <v>2152.7504477</v>
      </c>
      <c r="M53" s="408" t="n">
        <v>2440.5161814</v>
      </c>
      <c r="N53" s="408" t="n">
        <v>12285.081003</v>
      </c>
      <c r="O53" s="409" t="n">
        <v>14723.823511</v>
      </c>
    </row>
    <row r="54" customFormat="false" ht="12" hidden="false" customHeight="false" outlineLevel="0" collapsed="false">
      <c r="A54" s="397" t="s">
        <v>268</v>
      </c>
      <c r="B54" s="411" t="n">
        <v>100550369</v>
      </c>
      <c r="C54" s="411" t="n">
        <v>118871009</v>
      </c>
      <c r="D54" s="411" t="n">
        <v>647643150</v>
      </c>
      <c r="E54" s="411" t="n">
        <v>970369314</v>
      </c>
      <c r="F54" s="396"/>
      <c r="G54" s="412" t="n">
        <v>807.65294746</v>
      </c>
      <c r="H54" s="413" t="n">
        <v>1689.8768747</v>
      </c>
      <c r="I54" s="413" t="n">
        <v>8936.583599</v>
      </c>
      <c r="J54" s="414" t="n">
        <v>7000.5144791</v>
      </c>
      <c r="K54" s="415"/>
      <c r="L54" s="414" t="n">
        <v>1101.752816</v>
      </c>
      <c r="M54" s="413" t="n">
        <v>2388.7908243</v>
      </c>
      <c r="N54" s="413" t="n">
        <v>9667.1813894</v>
      </c>
      <c r="O54" s="414" t="n">
        <v>7659.036702</v>
      </c>
    </row>
    <row r="55" customFormat="false" ht="12" hidden="false" customHeight="false" outlineLevel="0" collapsed="false">
      <c r="A55" s="62" t="s">
        <v>94</v>
      </c>
      <c r="B55" s="368" t="n">
        <v>200458039</v>
      </c>
      <c r="C55" s="368" t="n">
        <v>92875194</v>
      </c>
      <c r="D55" s="368" t="n">
        <v>368378323</v>
      </c>
      <c r="E55" s="368" t="n">
        <v>773741123</v>
      </c>
      <c r="F55" s="395"/>
      <c r="G55" s="407" t="n">
        <v>1518.0349941</v>
      </c>
      <c r="H55" s="408" t="n">
        <v>2159.7877773</v>
      </c>
      <c r="I55" s="408" t="n">
        <v>15205.280183</v>
      </c>
      <c r="J55" s="409" t="n">
        <v>8561.5456105</v>
      </c>
      <c r="K55" s="410"/>
      <c r="L55" s="409" t="n">
        <v>1750.2819286</v>
      </c>
      <c r="M55" s="408" t="n">
        <v>2547.8066003</v>
      </c>
      <c r="N55" s="408" t="n">
        <v>16263.94362</v>
      </c>
      <c r="O55" s="409" t="n">
        <v>9399.7585252</v>
      </c>
    </row>
    <row r="56" customFormat="false" ht="12" hidden="false" customHeight="false" outlineLevel="0" collapsed="false">
      <c r="A56" s="397" t="s">
        <v>269</v>
      </c>
      <c r="B56" s="411" t="n">
        <v>117869808</v>
      </c>
      <c r="C56" s="411" t="n">
        <v>92753190</v>
      </c>
      <c r="D56" s="411" t="n">
        <v>944340802</v>
      </c>
      <c r="E56" s="411" t="n">
        <v>1629993642</v>
      </c>
      <c r="F56" s="396"/>
      <c r="G56" s="412" t="n">
        <v>1334.8637954</v>
      </c>
      <c r="H56" s="413" t="n">
        <v>1868.1407855</v>
      </c>
      <c r="I56" s="413" t="n">
        <v>8662.8823227</v>
      </c>
      <c r="J56" s="414" t="n">
        <v>11838.398992</v>
      </c>
      <c r="K56" s="415"/>
      <c r="L56" s="414" t="n">
        <v>1886.2489078</v>
      </c>
      <c r="M56" s="413" t="n">
        <v>2614.7546021</v>
      </c>
      <c r="N56" s="413" t="n">
        <v>10280.217744</v>
      </c>
      <c r="O56" s="414" t="n">
        <v>13255.537193</v>
      </c>
    </row>
    <row r="57" customFormat="false" ht="12" hidden="false" customHeight="false" outlineLevel="0" collapsed="false">
      <c r="A57" s="81" t="s">
        <v>96</v>
      </c>
      <c r="B57" s="416" t="n">
        <v>57558415</v>
      </c>
      <c r="C57" s="416" t="n">
        <v>32290508</v>
      </c>
      <c r="D57" s="416" t="n">
        <v>67519586</v>
      </c>
      <c r="E57" s="416" t="n">
        <v>132716422</v>
      </c>
      <c r="F57" s="398"/>
      <c r="G57" s="417" t="n">
        <v>1336.175105</v>
      </c>
      <c r="H57" s="418" t="n">
        <v>2621.621174</v>
      </c>
      <c r="I57" s="418" t="n">
        <v>18307.913774</v>
      </c>
      <c r="J57" s="419" t="n">
        <v>17023.655977</v>
      </c>
      <c r="K57" s="420"/>
      <c r="L57" s="419" t="n">
        <v>1598.2233298</v>
      </c>
      <c r="M57" s="418" t="n">
        <v>3143.5463396</v>
      </c>
      <c r="N57" s="418" t="n">
        <v>19247.31642</v>
      </c>
      <c r="O57" s="419" t="n">
        <v>18970.329045</v>
      </c>
    </row>
    <row r="58" customFormat="false" ht="6.75" hidden="false" customHeight="true" outlineLevel="0" collapsed="false">
      <c r="A58" s="146"/>
    </row>
    <row r="59" customFormat="false" ht="12" hidden="false" customHeight="false" outlineLevel="0" collapsed="false">
      <c r="A59" s="15" t="s">
        <v>109</v>
      </c>
    </row>
    <row r="60" customFormat="false" ht="12" hidden="false" customHeight="false" outlineLevel="0" collapsed="false">
      <c r="A60" s="269" t="s">
        <v>270</v>
      </c>
    </row>
    <row r="61" customFormat="false" ht="12" hidden="false" customHeight="false" outlineLevel="0" collapsed="false">
      <c r="A61" s="269" t="s">
        <v>271</v>
      </c>
    </row>
    <row r="62" customFormat="false" ht="3.75" hidden="false" customHeight="true" outlineLevel="0" collapsed="false">
      <c r="A62" s="15"/>
    </row>
    <row r="63" customFormat="false" ht="12" hidden="false" customHeight="false" outlineLevel="0" collapsed="false">
      <c r="A63" s="269" t="s">
        <v>278</v>
      </c>
    </row>
    <row r="64" customFormat="false" ht="12" hidden="false" customHeight="false" outlineLevel="0" collapsed="false">
      <c r="A64" s="14"/>
    </row>
  </sheetData>
  <mergeCells count="5">
    <mergeCell ref="A1:O1"/>
    <mergeCell ref="A2:O2"/>
    <mergeCell ref="B4:E4"/>
    <mergeCell ref="G4:J4"/>
    <mergeCell ref="L4:O4"/>
  </mergeCells>
  <printOptions headings="false" gridLines="false" gridLinesSet="true" horizontalCentered="false" verticalCentered="false"/>
  <pageMargins left="0.5" right="0.747916666666667" top="0.75" bottom="0.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383" width="17.56"/>
    <col collapsed="false" customWidth="true" hidden="false" outlineLevel="0" max="5" min="2" style="384" width="11.13"/>
    <col collapsed="false" customWidth="true" hidden="false" outlineLevel="0" max="6" min="6" style="383" width="1.85"/>
    <col collapsed="false" customWidth="true" hidden="false" outlineLevel="0" max="10" min="7" style="385" width="7.14"/>
    <col collapsed="false" customWidth="false" hidden="false" outlineLevel="0" max="257" min="11" style="383" width="9.14"/>
  </cols>
  <sheetData>
    <row r="1" customFormat="false" ht="12" hidden="false" customHeight="true" outlineLevel="0" collapsed="false">
      <c r="A1" s="386" t="s">
        <v>279</v>
      </c>
      <c r="B1" s="386"/>
      <c r="C1" s="386"/>
      <c r="D1" s="386"/>
      <c r="E1" s="386"/>
      <c r="F1" s="386"/>
      <c r="G1" s="386"/>
      <c r="H1" s="386"/>
      <c r="I1" s="386"/>
      <c r="J1" s="386"/>
    </row>
    <row r="2" s="387" customFormat="true" ht="15.75" hidden="false" customHeight="true" outlineLevel="0" collapsed="false">
      <c r="A2" s="386" t="s">
        <v>280</v>
      </c>
      <c r="B2" s="386"/>
      <c r="C2" s="386"/>
      <c r="D2" s="386"/>
      <c r="E2" s="386"/>
      <c r="F2" s="386"/>
      <c r="G2" s="386"/>
      <c r="H2" s="386"/>
      <c r="I2" s="386"/>
      <c r="J2" s="386"/>
    </row>
    <row r="3" s="387" customFormat="true" ht="3.75" hidden="false" customHeight="true" outlineLevel="0" collapsed="false">
      <c r="A3" s="372"/>
      <c r="B3" s="372"/>
      <c r="C3" s="372"/>
      <c r="D3" s="372"/>
      <c r="E3" s="388"/>
      <c r="F3" s="388"/>
      <c r="G3" s="388"/>
      <c r="H3" s="388"/>
      <c r="I3" s="388"/>
      <c r="J3" s="388"/>
    </row>
    <row r="4" s="390" customFormat="true" ht="15" hidden="false" customHeight="true" outlineLevel="0" collapsed="false">
      <c r="A4" s="386"/>
      <c r="B4" s="318" t="s">
        <v>281</v>
      </c>
      <c r="C4" s="318"/>
      <c r="D4" s="318"/>
      <c r="E4" s="318"/>
      <c r="F4" s="17"/>
      <c r="G4" s="389" t="s">
        <v>236</v>
      </c>
      <c r="H4" s="389"/>
      <c r="I4" s="389"/>
      <c r="J4" s="389"/>
    </row>
    <row r="5" s="390" customFormat="true" ht="12.75" hidden="false" customHeight="true" outlineLevel="0" collapsed="false">
      <c r="A5" s="372"/>
      <c r="B5" s="318" t="s">
        <v>282</v>
      </c>
      <c r="C5" s="318" t="s">
        <v>283</v>
      </c>
      <c r="D5" s="318" t="s">
        <v>284</v>
      </c>
      <c r="E5" s="318" t="s">
        <v>118</v>
      </c>
      <c r="F5" s="372"/>
      <c r="G5" s="389" t="s">
        <v>282</v>
      </c>
      <c r="H5" s="389" t="s">
        <v>283</v>
      </c>
      <c r="I5" s="389" t="s">
        <v>284</v>
      </c>
      <c r="J5" s="389" t="s">
        <v>118</v>
      </c>
    </row>
    <row r="6" s="387" customFormat="true" ht="15.75" hidden="false" customHeight="true" outlineLevel="0" collapsed="false">
      <c r="A6" s="265" t="s">
        <v>237</v>
      </c>
      <c r="B6" s="391" t="n">
        <v>3704856</v>
      </c>
      <c r="C6" s="391" t="n">
        <v>1618093</v>
      </c>
      <c r="D6" s="391" t="n">
        <v>18501677</v>
      </c>
      <c r="E6" s="391" t="n">
        <v>22025783.933767</v>
      </c>
      <c r="F6" s="392"/>
      <c r="G6" s="421" t="n">
        <v>13.206512614</v>
      </c>
      <c r="H6" s="421" t="n">
        <v>5.7679341966</v>
      </c>
      <c r="I6" s="421" t="n">
        <v>65.951991302</v>
      </c>
      <c r="J6" s="421" t="n">
        <v>78.51422206</v>
      </c>
    </row>
    <row r="7" customFormat="false" ht="12" hidden="false" customHeight="false" outlineLevel="0" collapsed="false">
      <c r="A7" s="302" t="s">
        <v>46</v>
      </c>
      <c r="B7" s="257" t="n">
        <v>58609</v>
      </c>
      <c r="C7" s="257" t="n">
        <v>26407</v>
      </c>
      <c r="D7" s="257" t="n">
        <v>505887</v>
      </c>
      <c r="E7" s="257" t="n">
        <v>582153.000001077</v>
      </c>
      <c r="F7" s="395"/>
      <c r="G7" s="78" t="n">
        <v>8.5397145026</v>
      </c>
      <c r="H7" s="78" t="n">
        <v>3.8476725566</v>
      </c>
      <c r="I7" s="78" t="n">
        <v>73.711043536</v>
      </c>
      <c r="J7" s="78" t="n">
        <v>84.823498385</v>
      </c>
    </row>
    <row r="8" customFormat="false" ht="12" hidden="false" customHeight="false" outlineLevel="0" collapsed="false">
      <c r="A8" s="303" t="s">
        <v>47</v>
      </c>
      <c r="B8" s="259" t="n">
        <v>13772</v>
      </c>
      <c r="C8" s="259" t="n">
        <v>2035</v>
      </c>
      <c r="D8" s="259" t="n">
        <v>70976</v>
      </c>
      <c r="E8" s="259" t="n">
        <v>104346.000000214</v>
      </c>
      <c r="F8" s="396"/>
      <c r="G8" s="159" t="n">
        <v>11.076705299</v>
      </c>
      <c r="H8" s="159" t="n">
        <v>1.6367336105</v>
      </c>
      <c r="I8" s="159" t="n">
        <v>57.085407736</v>
      </c>
      <c r="J8" s="159" t="n">
        <v>83.924621782</v>
      </c>
    </row>
    <row r="9" customFormat="false" ht="12" hidden="false" customHeight="false" outlineLevel="0" collapsed="false">
      <c r="A9" s="302" t="s">
        <v>238</v>
      </c>
      <c r="B9" s="257" t="n">
        <v>27664</v>
      </c>
      <c r="C9" s="257" t="n">
        <v>1027</v>
      </c>
      <c r="D9" s="257" t="n">
        <v>6118</v>
      </c>
      <c r="E9" s="257" t="n">
        <v>85140.0000008233</v>
      </c>
      <c r="F9" s="395"/>
      <c r="G9" s="78" t="n">
        <v>15.978005984</v>
      </c>
      <c r="H9" s="78" t="n">
        <v>0.5931684552</v>
      </c>
      <c r="I9" s="78" t="n">
        <v>3.5335974772</v>
      </c>
      <c r="J9" s="78" t="n">
        <v>49.174646814</v>
      </c>
    </row>
    <row r="10" customFormat="false" ht="12" hidden="false" customHeight="false" outlineLevel="0" collapsed="false">
      <c r="A10" s="303" t="s">
        <v>49</v>
      </c>
      <c r="B10" s="259" t="n">
        <v>72803</v>
      </c>
      <c r="C10" s="259" t="n">
        <v>25492</v>
      </c>
      <c r="D10" s="259" t="n">
        <v>365850</v>
      </c>
      <c r="E10" s="259" t="n">
        <v>491236.999999629</v>
      </c>
      <c r="F10" s="396"/>
      <c r="G10" s="159" t="n">
        <v>13.346740633</v>
      </c>
      <c r="H10" s="159" t="n">
        <v>4.6733666499</v>
      </c>
      <c r="I10" s="159" t="n">
        <v>67.070107833</v>
      </c>
      <c r="J10" s="159" t="n">
        <v>90.056904637</v>
      </c>
    </row>
    <row r="11" customFormat="false" ht="12" hidden="false" customHeight="false" outlineLevel="0" collapsed="false">
      <c r="A11" s="270" t="s">
        <v>239</v>
      </c>
      <c r="B11" s="257" t="n">
        <v>251945</v>
      </c>
      <c r="C11" s="257" t="n">
        <v>117462</v>
      </c>
      <c r="D11" s="257" t="n">
        <v>1605409</v>
      </c>
      <c r="E11" s="257" t="n">
        <v>1864193.99999953</v>
      </c>
      <c r="F11" s="395"/>
      <c r="G11" s="78" t="n">
        <v>10.160359013</v>
      </c>
      <c r="H11" s="78" t="n">
        <v>4.7369707294</v>
      </c>
      <c r="I11" s="78" t="n">
        <v>64.742431098</v>
      </c>
      <c r="J11" s="78" t="n">
        <v>75.178631488</v>
      </c>
    </row>
    <row r="12" customFormat="false" ht="12" hidden="false" customHeight="false" outlineLevel="0" collapsed="false">
      <c r="A12" s="397" t="s">
        <v>240</v>
      </c>
      <c r="B12" s="259" t="n">
        <v>24371</v>
      </c>
      <c r="C12" s="259" t="n">
        <v>13909</v>
      </c>
      <c r="D12" s="259" t="n">
        <v>114136</v>
      </c>
      <c r="E12" s="259" t="n">
        <v>153389.000000057</v>
      </c>
      <c r="F12" s="396"/>
      <c r="G12" s="159" t="n">
        <v>12.612757148</v>
      </c>
      <c r="H12" s="159" t="n">
        <v>7.1983438996</v>
      </c>
      <c r="I12" s="159" t="n">
        <v>59.068961056</v>
      </c>
      <c r="J12" s="159" t="n">
        <v>79.383620132</v>
      </c>
    </row>
    <row r="13" customFormat="false" ht="12" hidden="false" customHeight="false" outlineLevel="0" collapsed="false">
      <c r="A13" s="62" t="s">
        <v>241</v>
      </c>
      <c r="B13" s="257" t="n">
        <v>25875</v>
      </c>
      <c r="C13" s="257" t="n">
        <v>31585</v>
      </c>
      <c r="D13" s="257" t="n">
        <v>102688</v>
      </c>
      <c r="E13" s="257" t="n">
        <v>110288.999999927</v>
      </c>
      <c r="F13" s="395"/>
      <c r="G13" s="78" t="n">
        <v>19.435305782</v>
      </c>
      <c r="H13" s="78" t="n">
        <v>23.724217705</v>
      </c>
      <c r="I13" s="78" t="n">
        <v>77.13131131</v>
      </c>
      <c r="J13" s="78" t="n">
        <v>82.840596692</v>
      </c>
    </row>
    <row r="14" customFormat="false" ht="12" hidden="false" customHeight="false" outlineLevel="0" collapsed="false">
      <c r="A14" s="397" t="s">
        <v>242</v>
      </c>
      <c r="B14" s="259" t="n">
        <v>2554</v>
      </c>
      <c r="C14" s="259" t="n">
        <v>3719</v>
      </c>
      <c r="D14" s="259" t="n">
        <v>10346</v>
      </c>
      <c r="E14" s="259" t="n">
        <v>11638.2983482138</v>
      </c>
      <c r="F14" s="396"/>
      <c r="G14" s="159" t="n">
        <v>15.396672293</v>
      </c>
      <c r="H14" s="159" t="n">
        <v>22.419821558</v>
      </c>
      <c r="I14" s="159" t="n">
        <v>62.370388232</v>
      </c>
      <c r="J14" s="159" t="n">
        <v>70.165179648</v>
      </c>
    </row>
    <row r="15" customFormat="false" ht="12" hidden="false" customHeight="false" outlineLevel="0" collapsed="false">
      <c r="A15" s="62" t="s">
        <v>243</v>
      </c>
      <c r="B15" s="257" t="n">
        <v>10277</v>
      </c>
      <c r="C15" s="257" t="n">
        <v>5068</v>
      </c>
      <c r="D15" s="257" t="n">
        <v>26534</v>
      </c>
      <c r="E15" s="257" t="n">
        <v>32881.9999998397</v>
      </c>
      <c r="F15" s="395"/>
      <c r="G15" s="78" t="n">
        <v>22.391441706</v>
      </c>
      <c r="H15" s="78" t="n">
        <v>11.042116042</v>
      </c>
      <c r="I15" s="78" t="n">
        <v>57.812057433</v>
      </c>
      <c r="J15" s="78" t="n">
        <v>71.643026777</v>
      </c>
    </row>
    <row r="16" customFormat="false" ht="12" hidden="false" customHeight="false" outlineLevel="0" collapsed="false">
      <c r="A16" s="397" t="s">
        <v>244</v>
      </c>
      <c r="B16" s="259" t="n">
        <v>228818</v>
      </c>
      <c r="C16" s="259" t="n">
        <v>80743</v>
      </c>
      <c r="D16" s="259" t="n">
        <v>1028430</v>
      </c>
      <c r="E16" s="259" t="n">
        <v>1224135.00000607</v>
      </c>
      <c r="F16" s="396"/>
      <c r="G16" s="159" t="n">
        <v>14.265150075</v>
      </c>
      <c r="H16" s="159" t="n">
        <v>5.0337430293</v>
      </c>
      <c r="I16" s="159" t="n">
        <v>64.115184519</v>
      </c>
      <c r="J16" s="159" t="n">
        <v>76.315978143</v>
      </c>
    </row>
    <row r="17" customFormat="false" ht="12" hidden="false" customHeight="false" outlineLevel="0" collapsed="false">
      <c r="A17" s="62" t="s">
        <v>56</v>
      </c>
      <c r="B17" s="257" t="n">
        <v>213623</v>
      </c>
      <c r="C17" s="257" t="n">
        <v>41802</v>
      </c>
      <c r="D17" s="257" t="n">
        <v>987816</v>
      </c>
      <c r="E17" s="257" t="n">
        <v>1204587.20107319</v>
      </c>
      <c r="F17" s="395"/>
      <c r="G17" s="78" t="n">
        <v>14.168245721</v>
      </c>
      <c r="H17" s="78" t="n">
        <v>2.7724589938</v>
      </c>
      <c r="I17" s="78" t="n">
        <v>65.515510105</v>
      </c>
      <c r="J17" s="78" t="n">
        <v>79.892608832</v>
      </c>
    </row>
    <row r="18" customFormat="false" ht="12" hidden="false" customHeight="false" outlineLevel="0" collapsed="false">
      <c r="A18" s="397" t="s">
        <v>245</v>
      </c>
      <c r="B18" s="259" t="n">
        <v>4452</v>
      </c>
      <c r="C18" s="259" t="n">
        <v>11606</v>
      </c>
      <c r="D18" s="259" t="n">
        <v>34622</v>
      </c>
      <c r="E18" s="259" t="n">
        <v>36873.0000001546</v>
      </c>
      <c r="F18" s="396"/>
      <c r="G18" s="159" t="n">
        <v>9.8438951046</v>
      </c>
      <c r="H18" s="159" t="n">
        <v>25.662229691</v>
      </c>
      <c r="I18" s="159" t="n">
        <v>76.553310043</v>
      </c>
      <c r="J18" s="159" t="n">
        <v>81.530535533</v>
      </c>
    </row>
    <row r="19" customFormat="false" ht="12" hidden="false" customHeight="false" outlineLevel="0" collapsed="false">
      <c r="A19" s="62" t="s">
        <v>58</v>
      </c>
      <c r="B19" s="257" t="n">
        <v>21670</v>
      </c>
      <c r="C19" s="257" t="n">
        <v>7172</v>
      </c>
      <c r="D19" s="257" t="n">
        <v>128362</v>
      </c>
      <c r="E19" s="257" t="n">
        <v>163156.999999626</v>
      </c>
      <c r="F19" s="395"/>
      <c r="G19" s="78" t="n">
        <v>11.001842948</v>
      </c>
      <c r="H19" s="78" t="n">
        <v>3.6412190875</v>
      </c>
      <c r="I19" s="78" t="n">
        <v>65.169292318</v>
      </c>
      <c r="J19" s="78" t="n">
        <v>82.834688044</v>
      </c>
    </row>
    <row r="20" customFormat="false" ht="12" hidden="false" customHeight="false" outlineLevel="0" collapsed="false">
      <c r="A20" s="397" t="s">
        <v>59</v>
      </c>
      <c r="B20" s="259" t="n">
        <v>223636</v>
      </c>
      <c r="C20" s="259" t="n">
        <v>91589</v>
      </c>
      <c r="D20" s="259" t="n">
        <v>1141998</v>
      </c>
      <c r="E20" s="259" t="n">
        <v>1419889.00000336</v>
      </c>
      <c r="F20" s="396"/>
      <c r="G20" s="159" t="n">
        <v>11.737149077</v>
      </c>
      <c r="H20" s="159" t="n">
        <v>4.8068904238</v>
      </c>
      <c r="I20" s="159" t="n">
        <v>59.935791965</v>
      </c>
      <c r="J20" s="159" t="n">
        <v>74.520420979</v>
      </c>
    </row>
    <row r="21" customFormat="false" ht="12" hidden="false" customHeight="false" outlineLevel="0" collapsed="false">
      <c r="A21" s="62" t="s">
        <v>246</v>
      </c>
      <c r="B21" s="257" t="n">
        <v>84307</v>
      </c>
      <c r="C21" s="257" t="n">
        <v>46638</v>
      </c>
      <c r="D21" s="257" t="n">
        <v>397571</v>
      </c>
      <c r="E21" s="257" t="n">
        <v>458902.000000198</v>
      </c>
      <c r="F21" s="395"/>
      <c r="G21" s="78" t="n">
        <v>14.889337082</v>
      </c>
      <c r="H21" s="78" t="n">
        <v>8.2366695866</v>
      </c>
      <c r="I21" s="78" t="n">
        <v>70.214438102</v>
      </c>
      <c r="J21" s="78" t="n">
        <v>81.046017124</v>
      </c>
    </row>
    <row r="22" customFormat="false" ht="12" hidden="false" customHeight="false" outlineLevel="0" collapsed="false">
      <c r="A22" s="397" t="s">
        <v>247</v>
      </c>
      <c r="B22" s="259" t="n">
        <v>34159</v>
      </c>
      <c r="C22" s="259" t="n">
        <v>23272</v>
      </c>
      <c r="D22" s="259" t="n">
        <v>182692</v>
      </c>
      <c r="E22" s="259" t="n">
        <v>216796.000001275</v>
      </c>
      <c r="F22" s="396"/>
      <c r="G22" s="159" t="n">
        <v>13.218608755</v>
      </c>
      <c r="H22" s="159" t="n">
        <v>9.005634326</v>
      </c>
      <c r="I22" s="159" t="n">
        <v>70.696860875</v>
      </c>
      <c r="J22" s="159" t="n">
        <v>83.894186119</v>
      </c>
    </row>
    <row r="23" customFormat="false" ht="12" hidden="false" customHeight="false" outlineLevel="0" collapsed="false">
      <c r="A23" s="62" t="s">
        <v>248</v>
      </c>
      <c r="B23" s="257" t="n">
        <v>25320</v>
      </c>
      <c r="C23" s="257" t="n">
        <v>11471</v>
      </c>
      <c r="D23" s="257" t="n">
        <v>120101</v>
      </c>
      <c r="E23" s="257" t="n">
        <v>145398.999999314</v>
      </c>
      <c r="F23" s="395"/>
      <c r="G23" s="78" t="n">
        <v>13.999701428</v>
      </c>
      <c r="H23" s="78" t="n">
        <v>6.3424397742</v>
      </c>
      <c r="I23" s="78" t="n">
        <v>66.405139859</v>
      </c>
      <c r="J23" s="78" t="n">
        <v>80.392677249</v>
      </c>
    </row>
    <row r="24" customFormat="false" ht="12" hidden="false" customHeight="false" outlineLevel="0" collapsed="false">
      <c r="A24" s="397" t="s">
        <v>63</v>
      </c>
      <c r="B24" s="259" t="n">
        <v>78848</v>
      </c>
      <c r="C24" s="259" t="n">
        <v>28659</v>
      </c>
      <c r="D24" s="259" t="n">
        <v>475853</v>
      </c>
      <c r="E24" s="259" t="n">
        <v>534803.999999438</v>
      </c>
      <c r="F24" s="396"/>
      <c r="G24" s="159" t="n">
        <v>13.165052369</v>
      </c>
      <c r="H24" s="159" t="n">
        <v>4.7851211934</v>
      </c>
      <c r="I24" s="159" t="n">
        <v>79.451979316</v>
      </c>
      <c r="J24" s="159" t="n">
        <v>89.294879608</v>
      </c>
    </row>
    <row r="25" customFormat="false" ht="12" hidden="false" customHeight="false" outlineLevel="0" collapsed="false">
      <c r="A25" s="62" t="s">
        <v>64</v>
      </c>
      <c r="B25" s="257" t="n">
        <v>156309</v>
      </c>
      <c r="C25" s="257" t="n">
        <v>46525</v>
      </c>
      <c r="D25" s="257" t="n">
        <v>700610</v>
      </c>
      <c r="E25" s="257" t="n">
        <v>825311.99999536</v>
      </c>
      <c r="F25" s="395"/>
      <c r="G25" s="78" t="n">
        <v>15.629712142</v>
      </c>
      <c r="H25" s="78" t="n">
        <v>4.6521464369</v>
      </c>
      <c r="I25" s="78" t="n">
        <v>70.055675769</v>
      </c>
      <c r="J25" s="78" t="n">
        <v>82.524928105</v>
      </c>
    </row>
    <row r="26" customFormat="false" ht="12" hidden="false" customHeight="false" outlineLevel="0" collapsed="false">
      <c r="A26" s="397" t="s">
        <v>65</v>
      </c>
      <c r="B26" s="259" t="n">
        <v>19397</v>
      </c>
      <c r="C26" s="259" t="n">
        <v>9688</v>
      </c>
      <c r="D26" s="259" t="n">
        <v>229624</v>
      </c>
      <c r="E26" s="259" t="n">
        <v>213236.000001414</v>
      </c>
      <c r="F26" s="396"/>
      <c r="G26" s="159" t="n">
        <v>5.4063771671</v>
      </c>
      <c r="H26" s="159" t="n">
        <v>2.700261999</v>
      </c>
      <c r="I26" s="159" t="n">
        <v>64.001337867</v>
      </c>
      <c r="J26" s="159" t="n">
        <v>59.433636212</v>
      </c>
    </row>
    <row r="27" customFormat="false" ht="12" hidden="false" customHeight="false" outlineLevel="0" collapsed="false">
      <c r="A27" s="62" t="s">
        <v>249</v>
      </c>
      <c r="B27" s="257" t="n">
        <v>25030</v>
      </c>
      <c r="C27" s="257" t="n">
        <v>23478</v>
      </c>
      <c r="D27" s="257" t="n">
        <v>70845</v>
      </c>
      <c r="E27" s="257" t="n">
        <v>78517.9999997505</v>
      </c>
      <c r="F27" s="395"/>
      <c r="G27" s="78" t="n">
        <v>17.118977922</v>
      </c>
      <c r="H27" s="78" t="n">
        <v>16.05750554</v>
      </c>
      <c r="I27" s="78" t="n">
        <v>48.453615298</v>
      </c>
      <c r="J27" s="78" t="n">
        <v>53.701474571</v>
      </c>
    </row>
    <row r="28" customFormat="false" ht="12" hidden="false" customHeight="false" outlineLevel="0" collapsed="false">
      <c r="A28" s="397" t="s">
        <v>250</v>
      </c>
      <c r="B28" s="259" t="n">
        <v>79418</v>
      </c>
      <c r="C28" s="259" t="n">
        <v>57658</v>
      </c>
      <c r="D28" s="259" t="n">
        <v>554621</v>
      </c>
      <c r="E28" s="259" t="n">
        <v>620305.00000231</v>
      </c>
      <c r="F28" s="396"/>
      <c r="G28" s="159" t="n">
        <v>9.6678965891</v>
      </c>
      <c r="H28" s="159" t="n">
        <v>7.0189576864</v>
      </c>
      <c r="I28" s="159" t="n">
        <v>67.51641283</v>
      </c>
      <c r="J28" s="159" t="n">
        <v>75.512410206</v>
      </c>
    </row>
    <row r="29" customFormat="false" ht="12" hidden="false" customHeight="false" outlineLevel="0" collapsed="false">
      <c r="A29" s="62" t="s">
        <v>251</v>
      </c>
      <c r="B29" s="257" t="n">
        <v>61879</v>
      </c>
      <c r="C29" s="257" t="n">
        <v>43126</v>
      </c>
      <c r="D29" s="257" t="n">
        <v>304604</v>
      </c>
      <c r="E29" s="257" t="n">
        <v>328532.999998795</v>
      </c>
      <c r="F29" s="395"/>
      <c r="G29" s="78" t="n">
        <v>13.061254644</v>
      </c>
      <c r="H29" s="78" t="n">
        <v>9.1029213104</v>
      </c>
      <c r="I29" s="78" t="n">
        <v>64.295001689</v>
      </c>
      <c r="J29" s="78" t="n">
        <v>69.345871327</v>
      </c>
    </row>
    <row r="30" customFormat="false" ht="12" hidden="false" customHeight="false" outlineLevel="0" collapsed="false">
      <c r="A30" s="397" t="s">
        <v>252</v>
      </c>
      <c r="B30" s="259" t="n">
        <v>29257</v>
      </c>
      <c r="C30" s="259" t="n">
        <v>16948</v>
      </c>
      <c r="D30" s="259" t="n">
        <v>132399</v>
      </c>
      <c r="E30" s="259" t="n">
        <v>158474.000000053</v>
      </c>
      <c r="F30" s="396"/>
      <c r="G30" s="159" t="n">
        <v>13.404470753</v>
      </c>
      <c r="H30" s="159" t="n">
        <v>7.764944127</v>
      </c>
      <c r="I30" s="159" t="n">
        <v>60.660304312</v>
      </c>
      <c r="J30" s="159" t="n">
        <v>72.606900849</v>
      </c>
    </row>
    <row r="31" customFormat="false" ht="12" hidden="false" customHeight="false" outlineLevel="0" collapsed="false">
      <c r="A31" s="62" t="s">
        <v>70</v>
      </c>
      <c r="B31" s="257" t="n">
        <v>101863</v>
      </c>
      <c r="C31" s="257" t="n">
        <v>23911</v>
      </c>
      <c r="D31" s="257" t="n">
        <v>534186</v>
      </c>
      <c r="E31" s="257" t="n">
        <v>607874.00000058</v>
      </c>
      <c r="F31" s="395"/>
      <c r="G31" s="78" t="n">
        <v>14.304029613</v>
      </c>
      <c r="H31" s="78" t="n">
        <v>3.3576828885</v>
      </c>
      <c r="I31" s="78" t="n">
        <v>75.012638177</v>
      </c>
      <c r="J31" s="78" t="n">
        <v>85.360216141</v>
      </c>
    </row>
    <row r="32" customFormat="false" ht="12" hidden="false" customHeight="false" outlineLevel="0" collapsed="false">
      <c r="A32" s="397" t="s">
        <v>253</v>
      </c>
      <c r="B32" s="259" t="n">
        <v>88550</v>
      </c>
      <c r="C32" s="259" t="n">
        <v>39886</v>
      </c>
      <c r="D32" s="259" t="n">
        <v>455632</v>
      </c>
      <c r="E32" s="259" t="n">
        <v>496554.000000242</v>
      </c>
      <c r="F32" s="396"/>
      <c r="G32" s="159" t="n">
        <v>14.843734285</v>
      </c>
      <c r="H32" s="159" t="n">
        <v>6.6861342256</v>
      </c>
      <c r="I32" s="159" t="n">
        <v>76.378095308</v>
      </c>
      <c r="J32" s="159" t="n">
        <v>83.237895358</v>
      </c>
    </row>
    <row r="33" customFormat="false" ht="12" hidden="false" customHeight="false" outlineLevel="0" collapsed="false">
      <c r="A33" s="62" t="s">
        <v>72</v>
      </c>
      <c r="B33" s="257" t="n">
        <v>15730</v>
      </c>
      <c r="C33" s="257" t="n">
        <v>5929</v>
      </c>
      <c r="D33" s="257" t="n">
        <v>68404</v>
      </c>
      <c r="E33" s="257" t="n">
        <v>93168.0000005107</v>
      </c>
      <c r="F33" s="395"/>
      <c r="G33" s="78" t="n">
        <v>14.609861889</v>
      </c>
      <c r="H33" s="78" t="n">
        <v>5.5067940966</v>
      </c>
      <c r="I33" s="78" t="n">
        <v>63.532930239</v>
      </c>
      <c r="J33" s="78" t="n">
        <v>86.533478225</v>
      </c>
    </row>
    <row r="34" customFormat="false" ht="12" hidden="false" customHeight="false" outlineLevel="0" collapsed="false">
      <c r="A34" s="397" t="s">
        <v>73</v>
      </c>
      <c r="B34" s="259" t="n">
        <v>25609</v>
      </c>
      <c r="C34" s="259" t="n">
        <v>13214</v>
      </c>
      <c r="D34" s="259" t="n">
        <v>164619</v>
      </c>
      <c r="E34" s="259" t="n">
        <v>193184.000000079</v>
      </c>
      <c r="F34" s="396"/>
      <c r="G34" s="159" t="n">
        <v>11.493030311</v>
      </c>
      <c r="H34" s="159" t="n">
        <v>5.9302941361</v>
      </c>
      <c r="I34" s="159" t="n">
        <v>73.879150174</v>
      </c>
      <c r="J34" s="159" t="n">
        <v>86.698799939</v>
      </c>
    </row>
    <row r="35" customFormat="false" ht="12" hidden="false" customHeight="false" outlineLevel="0" collapsed="false">
      <c r="A35" s="62" t="s">
        <v>254</v>
      </c>
      <c r="B35" s="257" t="n">
        <v>12079</v>
      </c>
      <c r="C35" s="257" t="n">
        <v>5674</v>
      </c>
      <c r="D35" s="257" t="n">
        <v>56264</v>
      </c>
      <c r="E35" s="257" t="n">
        <v>73749.5701083601</v>
      </c>
      <c r="F35" s="395"/>
      <c r="G35" s="78" t="n">
        <v>12.091696281</v>
      </c>
      <c r="H35" s="78" t="n">
        <v>5.6799639622</v>
      </c>
      <c r="I35" s="78" t="n">
        <v>56.323139296</v>
      </c>
      <c r="J35" s="78" t="n">
        <v>73.831523099</v>
      </c>
    </row>
    <row r="36" customFormat="false" ht="12" hidden="false" customHeight="false" outlineLevel="0" collapsed="false">
      <c r="A36" s="397" t="s">
        <v>255</v>
      </c>
      <c r="B36" s="259" t="n">
        <v>10592</v>
      </c>
      <c r="C36" s="259" t="n">
        <v>7551</v>
      </c>
      <c r="D36" s="259" t="n">
        <v>71463</v>
      </c>
      <c r="E36" s="259" t="n">
        <v>85614.9999996499</v>
      </c>
      <c r="F36" s="396"/>
      <c r="G36" s="159" t="n">
        <v>9.9625651348</v>
      </c>
      <c r="H36" s="159" t="n">
        <v>7.1022780714</v>
      </c>
      <c r="I36" s="159" t="n">
        <v>67.216275701</v>
      </c>
      <c r="J36" s="159" t="n">
        <v>80.527286066</v>
      </c>
    </row>
    <row r="37" customFormat="false" ht="12" hidden="false" customHeight="false" outlineLevel="0" collapsed="false">
      <c r="A37" s="62" t="s">
        <v>256</v>
      </c>
      <c r="B37" s="257" t="n">
        <v>51549</v>
      </c>
      <c r="C37" s="257" t="n">
        <v>47531</v>
      </c>
      <c r="D37" s="257" t="n">
        <v>203366</v>
      </c>
      <c r="E37" s="257" t="n">
        <v>217518.251451223</v>
      </c>
      <c r="F37" s="395"/>
      <c r="G37" s="78" t="n">
        <v>17.739548777</v>
      </c>
      <c r="H37" s="78" t="n">
        <v>16.356835107</v>
      </c>
      <c r="I37" s="78" t="n">
        <v>69.98430768</v>
      </c>
      <c r="J37" s="78" t="n">
        <v>74.85477721</v>
      </c>
    </row>
    <row r="38" customFormat="false" ht="12" hidden="false" customHeight="false" outlineLevel="0" collapsed="false">
      <c r="A38" s="397" t="s">
        <v>257</v>
      </c>
      <c r="B38" s="259" t="n">
        <v>14054</v>
      </c>
      <c r="C38" s="259" t="n">
        <v>7432</v>
      </c>
      <c r="D38" s="259" t="n">
        <v>55799</v>
      </c>
      <c r="E38" s="259" t="n">
        <v>84071.9999995554</v>
      </c>
      <c r="F38" s="396"/>
      <c r="G38" s="159" t="n">
        <v>12.682398592</v>
      </c>
      <c r="H38" s="159" t="n">
        <v>6.7066732843</v>
      </c>
      <c r="I38" s="159" t="n">
        <v>50.353291522</v>
      </c>
      <c r="J38" s="159" t="n">
        <v>75.866985516</v>
      </c>
    </row>
    <row r="39" customFormat="false" ht="12" hidden="false" customHeight="false" outlineLevel="0" collapsed="false">
      <c r="A39" s="62" t="s">
        <v>258</v>
      </c>
      <c r="B39" s="257" t="n">
        <v>377086</v>
      </c>
      <c r="C39" s="257" t="n">
        <v>167102</v>
      </c>
      <c r="D39" s="257" t="n">
        <v>1545103</v>
      </c>
      <c r="E39" s="257" t="n">
        <v>2018354.99999796</v>
      </c>
      <c r="F39" s="395"/>
      <c r="G39" s="78" t="n">
        <v>13.323393122</v>
      </c>
      <c r="H39" s="78" t="n">
        <v>5.9041323132</v>
      </c>
      <c r="I39" s="78" t="n">
        <v>54.592360052</v>
      </c>
      <c r="J39" s="78" t="n">
        <v>71.313538886</v>
      </c>
    </row>
    <row r="40" customFormat="false" ht="12" hidden="false" customHeight="false" outlineLevel="0" collapsed="false">
      <c r="A40" s="397" t="s">
        <v>79</v>
      </c>
      <c r="B40" s="259" t="n">
        <v>213571</v>
      </c>
      <c r="C40" s="259" t="n">
        <v>51479</v>
      </c>
      <c r="D40" s="259" t="n">
        <v>954826</v>
      </c>
      <c r="E40" s="259" t="n">
        <v>1185842.99999378</v>
      </c>
      <c r="F40" s="396"/>
      <c r="G40" s="159" t="n">
        <v>15.87948688</v>
      </c>
      <c r="H40" s="159" t="n">
        <v>3.8275800792</v>
      </c>
      <c r="I40" s="159" t="n">
        <v>70.993472615</v>
      </c>
      <c r="J40" s="159" t="n">
        <v>88.170109052</v>
      </c>
    </row>
    <row r="41" customFormat="false" ht="12" hidden="false" customHeight="false" outlineLevel="0" collapsed="false">
      <c r="A41" s="62" t="s">
        <v>80</v>
      </c>
      <c r="B41" s="257" t="n">
        <v>8178</v>
      </c>
      <c r="C41" s="257" t="n">
        <v>6065</v>
      </c>
      <c r="D41" s="257" t="n">
        <v>45295</v>
      </c>
      <c r="E41" s="257" t="n">
        <v>56886.9999998628</v>
      </c>
      <c r="F41" s="395"/>
      <c r="G41" s="78" t="n">
        <v>11.540904023</v>
      </c>
      <c r="H41" s="78" t="n">
        <v>8.5590098926</v>
      </c>
      <c r="I41" s="78" t="n">
        <v>63.920915595</v>
      </c>
      <c r="J41" s="78" t="n">
        <v>80.279702516</v>
      </c>
    </row>
    <row r="42" customFormat="false" ht="12" hidden="false" customHeight="false" outlineLevel="0" collapsed="false">
      <c r="A42" s="397" t="s">
        <v>259</v>
      </c>
      <c r="B42" s="259" t="n">
        <v>182052</v>
      </c>
      <c r="C42" s="259" t="n">
        <v>90952</v>
      </c>
      <c r="D42" s="259" t="n">
        <v>926310</v>
      </c>
      <c r="E42" s="259" t="n">
        <v>1078719.00000142</v>
      </c>
      <c r="F42" s="396"/>
      <c r="G42" s="159" t="n">
        <v>14.337015791</v>
      </c>
      <c r="H42" s="159" t="n">
        <v>7.1626802247</v>
      </c>
      <c r="I42" s="159" t="n">
        <v>72.949053555</v>
      </c>
      <c r="J42" s="159" t="n">
        <v>84.95161458</v>
      </c>
    </row>
    <row r="43" customFormat="false" ht="12" hidden="false" customHeight="false" outlineLevel="0" collapsed="false">
      <c r="A43" s="62" t="s">
        <v>260</v>
      </c>
      <c r="B43" s="257" t="n">
        <v>54820</v>
      </c>
      <c r="C43" s="257" t="n">
        <v>28121</v>
      </c>
      <c r="D43" s="257" t="n">
        <v>248155</v>
      </c>
      <c r="E43" s="257" t="n">
        <v>281402.000001411</v>
      </c>
      <c r="F43" s="395"/>
      <c r="G43" s="78" t="n">
        <v>14.025984659</v>
      </c>
      <c r="H43" s="78" t="n">
        <v>7.1949054103</v>
      </c>
      <c r="I43" s="78" t="n">
        <v>63.491758902</v>
      </c>
      <c r="J43" s="78" t="n">
        <v>71.998178311</v>
      </c>
    </row>
    <row r="44" customFormat="false" ht="12" hidden="false" customHeight="false" outlineLevel="0" collapsed="false">
      <c r="A44" s="397" t="s">
        <v>261</v>
      </c>
      <c r="B44" s="259" t="n">
        <v>17032</v>
      </c>
      <c r="C44" s="259" t="n">
        <v>7737</v>
      </c>
      <c r="D44" s="259" t="n">
        <v>111108</v>
      </c>
      <c r="E44" s="259" t="n">
        <v>127215.00000014</v>
      </c>
      <c r="F44" s="396"/>
      <c r="G44" s="159" t="n">
        <v>9.8047907156</v>
      </c>
      <c r="H44" s="159" t="n">
        <v>4.4539493757</v>
      </c>
      <c r="I44" s="159" t="n">
        <v>63.961407165</v>
      </c>
      <c r="J44" s="159" t="n">
        <v>73.233704256</v>
      </c>
    </row>
    <row r="45" customFormat="false" ht="12" hidden="false" customHeight="false" outlineLevel="0" collapsed="false">
      <c r="A45" s="62" t="s">
        <v>262</v>
      </c>
      <c r="B45" s="257" t="n">
        <v>59608</v>
      </c>
      <c r="C45" s="257" t="n">
        <v>78370</v>
      </c>
      <c r="D45" s="257" t="n">
        <v>330447</v>
      </c>
      <c r="E45" s="257" t="n">
        <v>349425.999999044</v>
      </c>
      <c r="F45" s="395"/>
      <c r="G45" s="78" t="n">
        <v>12.151556047</v>
      </c>
      <c r="H45" s="78" t="n">
        <v>15.976336186</v>
      </c>
      <c r="I45" s="78" t="n">
        <v>67.364200123</v>
      </c>
      <c r="J45" s="78" t="n">
        <v>71.233217406</v>
      </c>
    </row>
    <row r="46" customFormat="false" ht="12" hidden="false" customHeight="false" outlineLevel="0" collapsed="false">
      <c r="A46" s="397" t="s">
        <v>263</v>
      </c>
      <c r="B46" s="259" t="n">
        <v>8098</v>
      </c>
      <c r="C46" s="259" t="n">
        <v>11534</v>
      </c>
      <c r="D46" s="259" t="n">
        <v>41301</v>
      </c>
      <c r="E46" s="259" t="n">
        <v>41499.00000012</v>
      </c>
      <c r="F46" s="396"/>
      <c r="G46" s="159" t="n">
        <v>16.035643564</v>
      </c>
      <c r="H46" s="159" t="n">
        <v>22.83960396</v>
      </c>
      <c r="I46" s="159" t="n">
        <v>81.784158416</v>
      </c>
      <c r="J46" s="159" t="n">
        <v>82.176237624</v>
      </c>
    </row>
    <row r="47" customFormat="false" ht="12" hidden="false" customHeight="false" outlineLevel="0" collapsed="false">
      <c r="A47" s="62" t="s">
        <v>86</v>
      </c>
      <c r="B47" s="257" t="n">
        <v>105280</v>
      </c>
      <c r="C47" s="257" t="n">
        <v>20615</v>
      </c>
      <c r="D47" s="257" t="n">
        <v>549137</v>
      </c>
      <c r="E47" s="257" t="n">
        <v>661328.999998092</v>
      </c>
      <c r="F47" s="395"/>
      <c r="G47" s="78" t="n">
        <v>13.666195896</v>
      </c>
      <c r="H47" s="78" t="n">
        <v>2.6759938108</v>
      </c>
      <c r="I47" s="78" t="n">
        <v>71.282426061</v>
      </c>
      <c r="J47" s="78" t="n">
        <v>85.845855487</v>
      </c>
    </row>
    <row r="48" customFormat="false" ht="12" hidden="false" customHeight="false" outlineLevel="0" collapsed="false">
      <c r="A48" s="397" t="s">
        <v>87</v>
      </c>
      <c r="B48" s="259" t="n">
        <v>15307</v>
      </c>
      <c r="C48" s="259" t="n">
        <v>6526</v>
      </c>
      <c r="D48" s="259" t="n">
        <v>66447</v>
      </c>
      <c r="E48" s="259" t="n">
        <v>93527.9999997984</v>
      </c>
      <c r="F48" s="396"/>
      <c r="G48" s="159" t="n">
        <v>13.584487043</v>
      </c>
      <c r="H48" s="159" t="n">
        <v>5.7916222932</v>
      </c>
      <c r="I48" s="159" t="n">
        <v>58.969648562</v>
      </c>
      <c r="J48" s="159" t="n">
        <v>83.003194888</v>
      </c>
    </row>
    <row r="49" customFormat="false" ht="12" hidden="false" customHeight="false" outlineLevel="0" collapsed="false">
      <c r="A49" s="62" t="s">
        <v>264</v>
      </c>
      <c r="B49" s="257" t="n">
        <v>4786</v>
      </c>
      <c r="C49" s="257" t="n">
        <v>2564</v>
      </c>
      <c r="D49" s="257" t="n">
        <v>7526</v>
      </c>
      <c r="E49" s="257" t="n">
        <v>52876.9999999855</v>
      </c>
      <c r="F49" s="395"/>
      <c r="G49" s="78" t="n">
        <v>4.6664001638</v>
      </c>
      <c r="H49" s="78" t="n">
        <v>2.4999268742</v>
      </c>
      <c r="I49" s="78" t="n">
        <v>7.3379288827</v>
      </c>
      <c r="J49" s="78" t="n">
        <v>51.555629223</v>
      </c>
    </row>
    <row r="50" customFormat="false" ht="12" hidden="false" customHeight="false" outlineLevel="0" collapsed="false">
      <c r="A50" s="397" t="s">
        <v>265</v>
      </c>
      <c r="B50" s="259" t="n">
        <v>375933</v>
      </c>
      <c r="C50" s="259" t="n">
        <v>111209</v>
      </c>
      <c r="D50" s="259" t="n">
        <v>1562615</v>
      </c>
      <c r="E50" s="259" t="n">
        <v>1829972.00000164</v>
      </c>
      <c r="F50" s="396"/>
      <c r="G50" s="159" t="n">
        <v>17.21280513</v>
      </c>
      <c r="H50" s="159" t="n">
        <v>5.0919149041</v>
      </c>
      <c r="I50" s="159" t="n">
        <v>71.547290309</v>
      </c>
      <c r="J50" s="159" t="n">
        <v>83.788737431</v>
      </c>
    </row>
    <row r="51" customFormat="false" ht="12" hidden="false" customHeight="false" outlineLevel="0" collapsed="false">
      <c r="A51" s="62" t="s">
        <v>266</v>
      </c>
      <c r="B51" s="257" t="n">
        <v>12490</v>
      </c>
      <c r="C51" s="257" t="n">
        <v>5557</v>
      </c>
      <c r="D51" s="257" t="n">
        <v>59192</v>
      </c>
      <c r="E51" s="257" t="n">
        <v>74034.9999997507</v>
      </c>
      <c r="F51" s="395"/>
      <c r="G51" s="78" t="n">
        <v>11.783241193</v>
      </c>
      <c r="H51" s="78" t="n">
        <v>5.2425517463</v>
      </c>
      <c r="I51" s="78" t="n">
        <v>55.842563067</v>
      </c>
      <c r="J51" s="78" t="n">
        <v>69.845657465</v>
      </c>
    </row>
    <row r="52" customFormat="false" ht="12" hidden="false" customHeight="false" outlineLevel="0" collapsed="false">
      <c r="A52" s="397" t="s">
        <v>91</v>
      </c>
      <c r="B52" s="259" t="n">
        <v>9702</v>
      </c>
      <c r="C52" s="259" t="n">
        <v>3672</v>
      </c>
      <c r="D52" s="259" t="n">
        <v>110633</v>
      </c>
      <c r="E52" s="259" t="n">
        <v>124155.99999992</v>
      </c>
      <c r="F52" s="396"/>
      <c r="G52" s="159" t="n">
        <v>6.1236855725</v>
      </c>
      <c r="H52" s="159" t="n">
        <v>2.3176843354</v>
      </c>
      <c r="I52" s="159" t="n">
        <v>69.829077092</v>
      </c>
      <c r="J52" s="159" t="n">
        <v>78.36449247</v>
      </c>
    </row>
    <row r="53" customFormat="false" ht="12" hidden="false" customHeight="false" outlineLevel="0" collapsed="false">
      <c r="A53" s="62" t="s">
        <v>267</v>
      </c>
      <c r="B53" s="257" t="n">
        <v>50750</v>
      </c>
      <c r="C53" s="257" t="n">
        <v>29110</v>
      </c>
      <c r="D53" s="257" t="n">
        <v>222824</v>
      </c>
      <c r="E53" s="257" t="n">
        <v>253366.000001292</v>
      </c>
      <c r="F53" s="395"/>
      <c r="G53" s="78" t="n">
        <v>15.677515817</v>
      </c>
      <c r="H53" s="78" t="n">
        <v>8.992561289</v>
      </c>
      <c r="I53" s="78" t="n">
        <v>68.834025306</v>
      </c>
      <c r="J53" s="78" t="n">
        <v>78.268955121</v>
      </c>
    </row>
    <row r="54" customFormat="false" ht="12" hidden="false" customHeight="false" outlineLevel="0" collapsed="false">
      <c r="A54" s="397" t="s">
        <v>268</v>
      </c>
      <c r="B54" s="259" t="n">
        <v>33910</v>
      </c>
      <c r="C54" s="259" t="n">
        <v>22689</v>
      </c>
      <c r="D54" s="259" t="n">
        <v>279565</v>
      </c>
      <c r="E54" s="259" t="n">
        <v>315973.000000372</v>
      </c>
      <c r="F54" s="396"/>
      <c r="G54" s="159" t="n">
        <v>8.353759931</v>
      </c>
      <c r="H54" s="159" t="n">
        <v>5.5894561803</v>
      </c>
      <c r="I54" s="159" t="n">
        <v>68.871096878</v>
      </c>
      <c r="J54" s="159" t="n">
        <v>77.840241424</v>
      </c>
    </row>
    <row r="55" customFormat="false" ht="12" hidden="false" customHeight="false" outlineLevel="0" collapsed="false">
      <c r="A55" s="62" t="s">
        <v>94</v>
      </c>
      <c r="B55" s="257" t="n">
        <v>30514</v>
      </c>
      <c r="C55" s="257" t="n">
        <v>12819</v>
      </c>
      <c r="D55" s="257" t="n">
        <v>223314</v>
      </c>
      <c r="E55" s="257" t="n">
        <v>248455.000000325</v>
      </c>
      <c r="F55" s="395"/>
      <c r="G55" s="78" t="n">
        <v>10.534637878</v>
      </c>
      <c r="H55" s="78" t="n">
        <v>4.4256250561</v>
      </c>
      <c r="I55" s="78" t="n">
        <v>77.096812059</v>
      </c>
      <c r="J55" s="78" t="n">
        <v>85.776478143</v>
      </c>
    </row>
    <row r="56" customFormat="false" ht="12" hidden="false" customHeight="false" outlineLevel="0" collapsed="false">
      <c r="A56" s="397" t="s">
        <v>269</v>
      </c>
      <c r="B56" s="259" t="n">
        <v>42593</v>
      </c>
      <c r="C56" s="259" t="n">
        <v>41086</v>
      </c>
      <c r="D56" s="259" t="n">
        <v>266417</v>
      </c>
      <c r="E56" s="259" t="n">
        <v>261654.000000872</v>
      </c>
      <c r="F56" s="396"/>
      <c r="G56" s="159" t="n">
        <v>11.073240989</v>
      </c>
      <c r="H56" s="159" t="n">
        <v>10.681454213</v>
      </c>
      <c r="I56" s="159" t="n">
        <v>69.262546536</v>
      </c>
      <c r="J56" s="159" t="n">
        <v>68.024271542</v>
      </c>
    </row>
    <row r="57" customFormat="false" ht="12" hidden="false" customHeight="false" outlineLevel="0" collapsed="false">
      <c r="A57" s="81" t="s">
        <v>96</v>
      </c>
      <c r="B57" s="261" t="n">
        <v>9127</v>
      </c>
      <c r="C57" s="261" t="n">
        <v>2679</v>
      </c>
      <c r="D57" s="261" t="n">
        <v>43637</v>
      </c>
      <c r="E57" s="261" t="n">
        <v>55170.0000000748</v>
      </c>
      <c r="F57" s="398"/>
      <c r="G57" s="85" t="n">
        <v>13.647238255</v>
      </c>
      <c r="H57" s="85" t="n">
        <v>4.0058016089</v>
      </c>
      <c r="I57" s="85" t="n">
        <v>65.248661742</v>
      </c>
      <c r="J57" s="85" t="n">
        <v>82.493495619</v>
      </c>
    </row>
    <row r="58" customFormat="false" ht="6.75" hidden="false" customHeight="true" outlineLevel="0" collapsed="false">
      <c r="A58" s="146"/>
    </row>
    <row r="59" customFormat="false" ht="12" hidden="false" customHeight="false" outlineLevel="0" collapsed="false">
      <c r="A59" s="15" t="s">
        <v>109</v>
      </c>
    </row>
    <row r="60" customFormat="false" ht="12" hidden="false" customHeight="false" outlineLevel="0" collapsed="false">
      <c r="A60" s="269" t="s">
        <v>270</v>
      </c>
    </row>
    <row r="61" customFormat="false" ht="12" hidden="false" customHeight="false" outlineLevel="0" collapsed="false">
      <c r="A61" s="269" t="s">
        <v>271</v>
      </c>
    </row>
    <row r="62" customFormat="false" ht="3.75" hidden="false" customHeight="true" outlineLevel="0" collapsed="false">
      <c r="A62" s="15"/>
    </row>
    <row r="63" customFormat="false" ht="12" hidden="false" customHeight="false" outlineLevel="0" collapsed="false">
      <c r="A63" s="269" t="s">
        <v>272</v>
      </c>
    </row>
    <row r="64" customFormat="false" ht="12" hidden="false" customHeight="false" outlineLevel="0" collapsed="false">
      <c r="A64" s="269" t="s">
        <v>285</v>
      </c>
    </row>
  </sheetData>
  <mergeCells count="4">
    <mergeCell ref="A1:J1"/>
    <mergeCell ref="A2:J2"/>
    <mergeCell ref="B4:E4"/>
    <mergeCell ref="G4:J4"/>
  </mergeCells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383" width="15.85"/>
    <col collapsed="false" customWidth="true" hidden="false" outlineLevel="0" max="2" min="2" style="384" width="13.56"/>
    <col collapsed="false" customWidth="true" hidden="false" outlineLevel="0" max="3" min="3" style="384" width="13.14"/>
    <col collapsed="false" customWidth="true" hidden="false" outlineLevel="0" max="4" min="4" style="384" width="13.7"/>
    <col collapsed="false" customWidth="true" hidden="false" outlineLevel="0" max="5" min="5" style="384" width="13.41"/>
    <col collapsed="false" customWidth="true" hidden="false" outlineLevel="0" max="6" min="6" style="383" width="1.13"/>
    <col collapsed="false" customWidth="true" hidden="false" outlineLevel="0" max="7" min="7" style="384" width="6.13"/>
    <col collapsed="false" customWidth="true" hidden="false" outlineLevel="0" max="8" min="8" style="384" width="6.41"/>
    <col collapsed="false" customWidth="true" hidden="false" outlineLevel="0" max="10" min="9" style="384" width="6.13"/>
    <col collapsed="false" customWidth="true" hidden="false" outlineLevel="0" max="11" min="11" style="384" width="1.28"/>
    <col collapsed="false" customWidth="true" hidden="false" outlineLevel="0" max="12" min="12" style="384" width="6.41"/>
    <col collapsed="false" customWidth="true" hidden="false" outlineLevel="0" max="13" min="13" style="384" width="6.99"/>
    <col collapsed="false" customWidth="true" hidden="false" outlineLevel="0" max="14" min="14" style="384" width="5.99"/>
    <col collapsed="false" customWidth="true" hidden="false" outlineLevel="0" max="15" min="15" style="384" width="6.41"/>
    <col collapsed="false" customWidth="false" hidden="false" outlineLevel="0" max="257" min="16" style="383" width="9.14"/>
  </cols>
  <sheetData>
    <row r="1" customFormat="false" ht="12" hidden="false" customHeight="true" outlineLevel="0" collapsed="false">
      <c r="A1" s="386" t="s">
        <v>286</v>
      </c>
      <c r="B1" s="386"/>
      <c r="C1" s="386"/>
      <c r="D1" s="386"/>
      <c r="E1" s="386"/>
      <c r="F1" s="386"/>
      <c r="G1" s="386"/>
      <c r="H1" s="386"/>
      <c r="I1" s="386"/>
      <c r="J1" s="386"/>
      <c r="K1" s="386"/>
      <c r="L1" s="386"/>
      <c r="M1" s="386"/>
      <c r="N1" s="386"/>
      <c r="O1" s="386"/>
    </row>
    <row r="2" s="387" customFormat="true" ht="16.5" hidden="false" customHeight="true" outlineLevel="0" collapsed="false">
      <c r="A2" s="386" t="s">
        <v>287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</row>
    <row r="3" s="387" customFormat="true" ht="3.75" hidden="false" customHeight="true" outlineLevel="0" collapsed="false">
      <c r="A3" s="372"/>
      <c r="B3" s="388"/>
      <c r="C3" s="388"/>
      <c r="D3" s="388"/>
      <c r="E3" s="388"/>
      <c r="F3" s="388"/>
      <c r="G3" s="388"/>
      <c r="H3" s="388"/>
      <c r="I3" s="388"/>
      <c r="J3" s="115"/>
      <c r="K3" s="115"/>
      <c r="L3" s="115"/>
      <c r="M3" s="115"/>
      <c r="N3" s="115"/>
      <c r="O3" s="115"/>
    </row>
    <row r="4" s="390" customFormat="true" ht="15.75" hidden="false" customHeight="true" outlineLevel="0" collapsed="false">
      <c r="A4" s="386"/>
      <c r="B4" s="318" t="s">
        <v>275</v>
      </c>
      <c r="C4" s="318"/>
      <c r="D4" s="318"/>
      <c r="E4" s="318"/>
      <c r="F4" s="17"/>
      <c r="G4" s="318" t="s">
        <v>276</v>
      </c>
      <c r="H4" s="318"/>
      <c r="I4" s="318"/>
      <c r="J4" s="318"/>
      <c r="K4" s="399"/>
      <c r="L4" s="318" t="s">
        <v>277</v>
      </c>
      <c r="M4" s="318"/>
      <c r="N4" s="318"/>
      <c r="O4" s="318"/>
    </row>
    <row r="5" s="390" customFormat="true" ht="12.75" hidden="false" customHeight="true" outlineLevel="0" collapsed="false">
      <c r="A5" s="372"/>
      <c r="B5" s="318" t="s">
        <v>282</v>
      </c>
      <c r="C5" s="318" t="s">
        <v>283</v>
      </c>
      <c r="D5" s="318" t="s">
        <v>284</v>
      </c>
      <c r="E5" s="318" t="s">
        <v>118</v>
      </c>
      <c r="F5" s="372"/>
      <c r="G5" s="318" t="s">
        <v>282</v>
      </c>
      <c r="H5" s="318" t="s">
        <v>283</v>
      </c>
      <c r="I5" s="318" t="s">
        <v>284</v>
      </c>
      <c r="J5" s="318" t="s">
        <v>118</v>
      </c>
      <c r="K5" s="318"/>
      <c r="L5" s="318" t="s">
        <v>282</v>
      </c>
      <c r="M5" s="318" t="s">
        <v>283</v>
      </c>
      <c r="N5" s="318" t="s">
        <v>284</v>
      </c>
      <c r="O5" s="318" t="s">
        <v>118</v>
      </c>
    </row>
    <row r="6" s="387" customFormat="true" ht="15.75" hidden="false" customHeight="true" outlineLevel="0" collapsed="false">
      <c r="A6" s="265" t="s">
        <v>237</v>
      </c>
      <c r="B6" s="400" t="n">
        <v>21366873692</v>
      </c>
      <c r="C6" s="400" t="n">
        <v>49135928400</v>
      </c>
      <c r="D6" s="401" t="n">
        <v>26524005146</v>
      </c>
      <c r="E6" s="401" t="n">
        <v>59223542703</v>
      </c>
      <c r="F6" s="402"/>
      <c r="G6" s="422" t="n">
        <v>761.65412892</v>
      </c>
      <c r="H6" s="57" t="n">
        <v>1751.5235632</v>
      </c>
      <c r="I6" s="57" t="n">
        <v>945.48778291</v>
      </c>
      <c r="J6" s="57" t="n">
        <v>2111.1116431</v>
      </c>
      <c r="K6" s="57"/>
      <c r="L6" s="57" t="n">
        <v>5767.26158641524</v>
      </c>
      <c r="M6" s="57" t="n">
        <v>30366.5663222077</v>
      </c>
      <c r="N6" s="57" t="n">
        <v>1433.6000539843</v>
      </c>
      <c r="O6" s="57" t="n">
        <v>2688.82791555067</v>
      </c>
    </row>
    <row r="7" customFormat="false" ht="12" hidden="false" customHeight="false" outlineLevel="0" collapsed="false">
      <c r="A7" s="302" t="s">
        <v>46</v>
      </c>
      <c r="B7" s="368" t="n">
        <v>188972881</v>
      </c>
      <c r="C7" s="368" t="n">
        <v>746057701</v>
      </c>
      <c r="D7" s="368" t="n">
        <v>478051449</v>
      </c>
      <c r="E7" s="368" t="n">
        <v>1000796187</v>
      </c>
      <c r="F7" s="395"/>
      <c r="G7" s="423" t="n">
        <v>275.34584321</v>
      </c>
      <c r="H7" s="75" t="n">
        <v>1087.0548498</v>
      </c>
      <c r="I7" s="75" t="n">
        <v>696.55221758</v>
      </c>
      <c r="J7" s="75" t="n">
        <v>1458.2254794</v>
      </c>
      <c r="K7" s="75"/>
      <c r="L7" s="75" t="n">
        <v>3224.29799177601</v>
      </c>
      <c r="M7" s="75" t="n">
        <v>28252.2702692468</v>
      </c>
      <c r="N7" s="75" t="n">
        <v>944.976741841558</v>
      </c>
      <c r="O7" s="75" t="n">
        <v>1719.12914130503</v>
      </c>
    </row>
    <row r="8" customFormat="false" ht="12" hidden="false" customHeight="false" outlineLevel="0" collapsed="false">
      <c r="A8" s="303" t="s">
        <v>47</v>
      </c>
      <c r="B8" s="411" t="n">
        <v>138754492</v>
      </c>
      <c r="C8" s="411" t="n">
        <v>109012365</v>
      </c>
      <c r="D8" s="411" t="n">
        <v>86334718</v>
      </c>
      <c r="E8" s="411" t="n">
        <v>410993969</v>
      </c>
      <c r="F8" s="396"/>
      <c r="G8" s="424" t="n">
        <v>1115.9908632</v>
      </c>
      <c r="H8" s="425" t="n">
        <v>876.77740423</v>
      </c>
      <c r="I8" s="425" t="n">
        <v>694.38297154</v>
      </c>
      <c r="J8" s="425" t="n">
        <v>3305.5903823</v>
      </c>
      <c r="K8" s="425"/>
      <c r="L8" s="425" t="n">
        <v>10075.1155968632</v>
      </c>
      <c r="M8" s="425" t="n">
        <v>53568.7297297297</v>
      </c>
      <c r="N8" s="425" t="n">
        <v>1216.39311880072</v>
      </c>
      <c r="O8" s="425" t="n">
        <v>3938.76113122838</v>
      </c>
    </row>
    <row r="9" customFormat="false" ht="12" hidden="false" customHeight="false" outlineLevel="0" collapsed="false">
      <c r="A9" s="302" t="s">
        <v>238</v>
      </c>
      <c r="B9" s="368" t="n">
        <v>114064603</v>
      </c>
      <c r="C9" s="368" t="n">
        <v>20278091</v>
      </c>
      <c r="D9" s="368" t="n">
        <v>3334787</v>
      </c>
      <c r="E9" s="368" t="n">
        <v>269574468</v>
      </c>
      <c r="F9" s="395"/>
      <c r="G9" s="423" t="n">
        <v>658.80744262</v>
      </c>
      <c r="H9" s="75" t="n">
        <v>117.12097287</v>
      </c>
      <c r="I9" s="75" t="n">
        <v>19.260861278</v>
      </c>
      <c r="J9" s="75" t="n">
        <v>1556.9919255</v>
      </c>
      <c r="K9" s="75"/>
      <c r="L9" s="75" t="n">
        <v>4123.21439415847</v>
      </c>
      <c r="M9" s="75" t="n">
        <v>19744.976630964</v>
      </c>
      <c r="N9" s="75" t="n">
        <v>545.07796665577</v>
      </c>
      <c r="O9" s="75" t="n">
        <v>3166.24933048383</v>
      </c>
    </row>
    <row r="10" customFormat="false" ht="12" hidden="false" customHeight="false" outlineLevel="0" collapsed="false">
      <c r="A10" s="303" t="s">
        <v>49</v>
      </c>
      <c r="B10" s="411" t="n">
        <v>218851974</v>
      </c>
      <c r="C10" s="411" t="n">
        <v>629916815</v>
      </c>
      <c r="D10" s="411" t="n">
        <v>289854986</v>
      </c>
      <c r="E10" s="411" t="n">
        <v>893966272</v>
      </c>
      <c r="F10" s="396"/>
      <c r="G10" s="424" t="n">
        <v>401.21430902</v>
      </c>
      <c r="H10" s="425" t="n">
        <v>1154.8063061</v>
      </c>
      <c r="I10" s="425" t="n">
        <v>531.38185505</v>
      </c>
      <c r="J10" s="425" t="n">
        <v>1638.879712</v>
      </c>
      <c r="K10" s="425"/>
      <c r="L10" s="425" t="n">
        <v>3006.08455695507</v>
      </c>
      <c r="M10" s="425" t="n">
        <v>24710.3724697944</v>
      </c>
      <c r="N10" s="425" t="n">
        <v>792.278217848845</v>
      </c>
      <c r="O10" s="425" t="n">
        <v>1819.82682900652</v>
      </c>
    </row>
    <row r="11" customFormat="false" ht="12" hidden="false" customHeight="false" outlineLevel="0" collapsed="false">
      <c r="A11" s="270" t="s">
        <v>239</v>
      </c>
      <c r="B11" s="368" t="n">
        <v>1927734219</v>
      </c>
      <c r="C11" s="368" t="n">
        <v>3328561259</v>
      </c>
      <c r="D11" s="368" t="n">
        <v>3307143965</v>
      </c>
      <c r="E11" s="368" t="n">
        <v>6048862323</v>
      </c>
      <c r="F11" s="395"/>
      <c r="G11" s="423" t="n">
        <v>777.4106153</v>
      </c>
      <c r="H11" s="75" t="n">
        <v>1342.3317545</v>
      </c>
      <c r="I11" s="75" t="n">
        <v>1333.6946553</v>
      </c>
      <c r="J11" s="75" t="n">
        <v>2439.3662435</v>
      </c>
      <c r="K11" s="75"/>
      <c r="L11" s="75" t="n">
        <v>7651.40891464407</v>
      </c>
      <c r="M11" s="75" t="n">
        <v>28337.3453457288</v>
      </c>
      <c r="N11" s="75" t="n">
        <v>2060.00088762428</v>
      </c>
      <c r="O11" s="75" t="n">
        <v>3244.76010704977</v>
      </c>
    </row>
    <row r="12" customFormat="false" ht="12" hidden="false" customHeight="false" outlineLevel="0" collapsed="false">
      <c r="A12" s="397" t="s">
        <v>240</v>
      </c>
      <c r="B12" s="411" t="n">
        <v>125735392</v>
      </c>
      <c r="C12" s="411" t="n">
        <v>374148050</v>
      </c>
      <c r="D12" s="411" t="n">
        <v>198468084</v>
      </c>
      <c r="E12" s="411" t="n">
        <v>615487147</v>
      </c>
      <c r="F12" s="396"/>
      <c r="G12" s="424" t="n">
        <v>650.72010351</v>
      </c>
      <c r="H12" s="425" t="n">
        <v>1936.333549</v>
      </c>
      <c r="I12" s="425" t="n">
        <v>1027.1346047</v>
      </c>
      <c r="J12" s="425" t="n">
        <v>3185.3390969</v>
      </c>
      <c r="K12" s="425"/>
      <c r="L12" s="425" t="n">
        <v>5159.22169791966</v>
      </c>
      <c r="M12" s="425" t="n">
        <v>26899.7088216263</v>
      </c>
      <c r="N12" s="425" t="n">
        <v>1738.87365949394</v>
      </c>
      <c r="O12" s="425" t="n">
        <v>4012.58986628618</v>
      </c>
    </row>
    <row r="13" customFormat="false" ht="12" hidden="false" customHeight="false" outlineLevel="0" collapsed="false">
      <c r="A13" s="62" t="s">
        <v>241</v>
      </c>
      <c r="B13" s="368" t="n">
        <v>133104094</v>
      </c>
      <c r="C13" s="368" t="n">
        <v>1286074544</v>
      </c>
      <c r="D13" s="368" t="n">
        <v>369886166</v>
      </c>
      <c r="E13" s="368" t="n">
        <v>844007140</v>
      </c>
      <c r="F13" s="395"/>
      <c r="G13" s="423" t="n">
        <v>999.77536918</v>
      </c>
      <c r="H13" s="75" t="n">
        <v>9660.0007812</v>
      </c>
      <c r="I13" s="75" t="n">
        <v>2778.2998032</v>
      </c>
      <c r="J13" s="75" t="n">
        <v>6339.5311491</v>
      </c>
      <c r="K13" s="75"/>
      <c r="L13" s="75" t="n">
        <v>5144.11957487923</v>
      </c>
      <c r="M13" s="75" t="n">
        <v>40717.889631154</v>
      </c>
      <c r="N13" s="75" t="n">
        <v>3602.03885556248</v>
      </c>
      <c r="O13" s="75" t="n">
        <v>7652.68648732472</v>
      </c>
    </row>
    <row r="14" customFormat="false" ht="12" hidden="false" customHeight="false" outlineLevel="0" collapsed="false">
      <c r="A14" s="397" t="s">
        <v>242</v>
      </c>
      <c r="B14" s="411" t="n">
        <v>7856163</v>
      </c>
      <c r="C14" s="411" t="n">
        <v>171095839</v>
      </c>
      <c r="D14" s="411" t="n">
        <v>31731197</v>
      </c>
      <c r="E14" s="411" t="n">
        <v>91475817</v>
      </c>
      <c r="F14" s="396"/>
      <c r="G14" s="424" t="n">
        <v>473.60519653</v>
      </c>
      <c r="H14" s="425" t="n">
        <v>10314.434471</v>
      </c>
      <c r="I14" s="425" t="n">
        <v>1912.9007114</v>
      </c>
      <c r="J14" s="425" t="n">
        <v>5514.5778273</v>
      </c>
      <c r="K14" s="425"/>
      <c r="L14" s="425" t="n">
        <v>3076.02310101801</v>
      </c>
      <c r="M14" s="425" t="n">
        <v>46005.872277494</v>
      </c>
      <c r="N14" s="425" t="n">
        <v>3067.00144983569</v>
      </c>
      <c r="O14" s="425" t="n">
        <v>7859.89620330017</v>
      </c>
    </row>
    <row r="15" customFormat="false" ht="12" hidden="false" customHeight="false" outlineLevel="0" collapsed="false">
      <c r="A15" s="62" t="s">
        <v>243</v>
      </c>
      <c r="B15" s="368" t="n">
        <v>162818629</v>
      </c>
      <c r="C15" s="368" t="n">
        <v>241797810</v>
      </c>
      <c r="D15" s="368" t="n">
        <v>69572414</v>
      </c>
      <c r="E15" s="368" t="n">
        <v>199148915</v>
      </c>
      <c r="F15" s="395"/>
      <c r="G15" s="423" t="n">
        <v>3547.4786805</v>
      </c>
      <c r="H15" s="75" t="n">
        <v>5268.2704752</v>
      </c>
      <c r="I15" s="75" t="n">
        <v>1515.8379415</v>
      </c>
      <c r="J15" s="75" t="n">
        <v>4339.0399155</v>
      </c>
      <c r="K15" s="75"/>
      <c r="L15" s="75" t="n">
        <v>15843.01148195</v>
      </c>
      <c r="M15" s="75" t="n">
        <v>47710.6965272297</v>
      </c>
      <c r="N15" s="75" t="n">
        <v>2622.01002487375</v>
      </c>
      <c r="O15" s="75" t="n">
        <v>6056.47208201967</v>
      </c>
    </row>
    <row r="16" customFormat="false" ht="12" hidden="false" customHeight="false" outlineLevel="0" collapsed="false">
      <c r="A16" s="397" t="s">
        <v>244</v>
      </c>
      <c r="B16" s="411" t="n">
        <v>1106849364</v>
      </c>
      <c r="C16" s="411" t="n">
        <v>2249942152</v>
      </c>
      <c r="D16" s="411" t="n">
        <v>1726735792</v>
      </c>
      <c r="E16" s="411" t="n">
        <v>2431759585</v>
      </c>
      <c r="F16" s="396"/>
      <c r="G16" s="424" t="n">
        <v>690.04065622</v>
      </c>
      <c r="H16" s="425" t="n">
        <v>1402.6764703</v>
      </c>
      <c r="I16" s="425" t="n">
        <v>1076.495084</v>
      </c>
      <c r="J16" s="425" t="n">
        <v>1516.0265113</v>
      </c>
      <c r="K16" s="425"/>
      <c r="L16" s="425" t="n">
        <v>4837.24778645037</v>
      </c>
      <c r="M16" s="425" t="n">
        <v>27865.4762889662</v>
      </c>
      <c r="N16" s="425" t="n">
        <v>1679.00177163249</v>
      </c>
      <c r="O16" s="425" t="n">
        <v>1986.51258642874</v>
      </c>
    </row>
    <row r="17" customFormat="false" ht="12" hidden="false" customHeight="false" outlineLevel="0" collapsed="false">
      <c r="A17" s="62" t="s">
        <v>56</v>
      </c>
      <c r="B17" s="368" t="n">
        <v>938887261</v>
      </c>
      <c r="C17" s="368" t="n">
        <v>945128302</v>
      </c>
      <c r="D17" s="368" t="n">
        <v>764719169</v>
      </c>
      <c r="E17" s="368" t="n">
        <v>2013003538</v>
      </c>
      <c r="F17" s="395"/>
      <c r="G17" s="423" t="n">
        <v>622.70380147</v>
      </c>
      <c r="H17" s="75" t="n">
        <v>626.84308434</v>
      </c>
      <c r="I17" s="75" t="n">
        <v>507.18925836</v>
      </c>
      <c r="J17" s="75" t="n">
        <v>1335.0963503</v>
      </c>
      <c r="K17" s="75"/>
      <c r="L17" s="75" t="n">
        <v>4395.0663598957</v>
      </c>
      <c r="M17" s="75" t="n">
        <v>22609.6431271231</v>
      </c>
      <c r="N17" s="75" t="n">
        <v>774.151430023405</v>
      </c>
      <c r="O17" s="75" t="n">
        <v>1671.11483187484</v>
      </c>
    </row>
    <row r="18" customFormat="false" ht="12" hidden="false" customHeight="false" outlineLevel="0" collapsed="false">
      <c r="A18" s="397" t="s">
        <v>245</v>
      </c>
      <c r="B18" s="411" t="n">
        <v>33541764</v>
      </c>
      <c r="C18" s="411" t="n">
        <v>178750255</v>
      </c>
      <c r="D18" s="411" t="n">
        <v>80770095</v>
      </c>
      <c r="E18" s="411" t="n">
        <v>123060260</v>
      </c>
      <c r="F18" s="396"/>
      <c r="G18" s="424" t="n">
        <v>741.6478132</v>
      </c>
      <c r="H18" s="425" t="n">
        <v>3952.3781674</v>
      </c>
      <c r="I18" s="425" t="n">
        <v>1785.9217043</v>
      </c>
      <c r="J18" s="425" t="n">
        <v>2721.0069429</v>
      </c>
      <c r="K18" s="425"/>
      <c r="L18" s="425" t="n">
        <v>7534.08894878706</v>
      </c>
      <c r="M18" s="425" t="n">
        <v>15401.5384283991</v>
      </c>
      <c r="N18" s="425" t="n">
        <v>2332.91245450869</v>
      </c>
      <c r="O18" s="425" t="n">
        <v>3337.40840179763</v>
      </c>
    </row>
    <row r="19" customFormat="false" ht="12" hidden="false" customHeight="false" outlineLevel="0" collapsed="false">
      <c r="A19" s="62" t="s">
        <v>58</v>
      </c>
      <c r="B19" s="368" t="n">
        <v>110066368</v>
      </c>
      <c r="C19" s="368" t="n">
        <v>188469292</v>
      </c>
      <c r="D19" s="368" t="n">
        <v>123266656</v>
      </c>
      <c r="E19" s="368" t="n">
        <v>391636883</v>
      </c>
      <c r="F19" s="395"/>
      <c r="G19" s="423" t="n">
        <v>558.80613504</v>
      </c>
      <c r="H19" s="75" t="n">
        <v>956.85719943</v>
      </c>
      <c r="I19" s="75" t="n">
        <v>625.82389943</v>
      </c>
      <c r="J19" s="75" t="n">
        <v>1988.337554</v>
      </c>
      <c r="K19" s="75"/>
      <c r="L19" s="75" t="n">
        <v>5079.20479926165</v>
      </c>
      <c r="M19" s="75" t="n">
        <v>26278.4846625767</v>
      </c>
      <c r="N19" s="75" t="n">
        <v>960.304887739362</v>
      </c>
      <c r="O19" s="75" t="n">
        <v>2400.36825267012</v>
      </c>
    </row>
    <row r="20" customFormat="false" ht="12" hidden="false" customHeight="false" outlineLevel="0" collapsed="false">
      <c r="A20" s="397" t="s">
        <v>59</v>
      </c>
      <c r="B20" s="411" t="n">
        <v>2015638015</v>
      </c>
      <c r="C20" s="411" t="n">
        <v>2192129931</v>
      </c>
      <c r="D20" s="411" t="n">
        <v>1206082157</v>
      </c>
      <c r="E20" s="411" t="n">
        <v>2270992133</v>
      </c>
      <c r="F20" s="396"/>
      <c r="G20" s="424" t="n">
        <v>1057.8727874</v>
      </c>
      <c r="H20" s="425" t="n">
        <v>1150.5015202</v>
      </c>
      <c r="I20" s="425" t="n">
        <v>632.99138225</v>
      </c>
      <c r="J20" s="425" t="n">
        <v>1191.8909844</v>
      </c>
      <c r="K20" s="425"/>
      <c r="L20" s="425" t="n">
        <v>9013.03016956125</v>
      </c>
      <c r="M20" s="425" t="n">
        <v>23934.4236862505</v>
      </c>
      <c r="N20" s="425" t="n">
        <v>1056.11582244452</v>
      </c>
      <c r="O20" s="425" t="n">
        <v>1599.41525921718</v>
      </c>
    </row>
    <row r="21" customFormat="false" ht="12" hidden="false" customHeight="false" outlineLevel="0" collapsed="false">
      <c r="A21" s="62" t="s">
        <v>246</v>
      </c>
      <c r="B21" s="368" t="n">
        <v>339609865</v>
      </c>
      <c r="C21" s="368" t="n">
        <v>1183756286</v>
      </c>
      <c r="D21" s="368" t="n">
        <v>611355793</v>
      </c>
      <c r="E21" s="368" t="n">
        <v>1078151834</v>
      </c>
      <c r="F21" s="395"/>
      <c r="G21" s="423" t="n">
        <v>599.78006054</v>
      </c>
      <c r="H21" s="75" t="n">
        <v>2090.6148203</v>
      </c>
      <c r="I21" s="75" t="n">
        <v>1079.7066055</v>
      </c>
      <c r="J21" s="75" t="n">
        <v>1904.1083282</v>
      </c>
      <c r="K21" s="75"/>
      <c r="L21" s="75" t="n">
        <v>4028.25228035632</v>
      </c>
      <c r="M21" s="75" t="n">
        <v>25381.7978043655</v>
      </c>
      <c r="N21" s="75" t="n">
        <v>1537.72733172188</v>
      </c>
      <c r="O21" s="75" t="n">
        <v>2349.41628931566</v>
      </c>
    </row>
    <row r="22" customFormat="false" ht="12" hidden="false" customHeight="false" outlineLevel="0" collapsed="false">
      <c r="A22" s="397" t="s">
        <v>247</v>
      </c>
      <c r="B22" s="411" t="n">
        <v>135965324</v>
      </c>
      <c r="C22" s="411" t="n">
        <v>627691100</v>
      </c>
      <c r="D22" s="411" t="n">
        <v>269561729</v>
      </c>
      <c r="E22" s="411" t="n">
        <v>568996664</v>
      </c>
      <c r="F22" s="396"/>
      <c r="G22" s="424" t="n">
        <v>526.14901554</v>
      </c>
      <c r="H22" s="425" t="n">
        <v>2428.9947217</v>
      </c>
      <c r="I22" s="425" t="n">
        <v>1043.1309555</v>
      </c>
      <c r="J22" s="425" t="n">
        <v>2201.8631354</v>
      </c>
      <c r="K22" s="425"/>
      <c r="L22" s="425" t="n">
        <v>3980.3660528704</v>
      </c>
      <c r="M22" s="425" t="n">
        <v>26971.9448264008</v>
      </c>
      <c r="N22" s="425" t="n">
        <v>1475.49826483918</v>
      </c>
      <c r="O22" s="425" t="n">
        <v>2624.57178175176</v>
      </c>
    </row>
    <row r="23" customFormat="false" ht="12" hidden="false" customHeight="false" outlineLevel="0" collapsed="false">
      <c r="A23" s="62" t="s">
        <v>248</v>
      </c>
      <c r="B23" s="368" t="n">
        <v>126064281</v>
      </c>
      <c r="C23" s="368" t="n">
        <v>253178382</v>
      </c>
      <c r="D23" s="368" t="n">
        <v>179197032</v>
      </c>
      <c r="E23" s="368" t="n">
        <v>528255365</v>
      </c>
      <c r="F23" s="395"/>
      <c r="G23" s="423" t="n">
        <v>697.02302321</v>
      </c>
      <c r="H23" s="75" t="n">
        <v>1399.8506146</v>
      </c>
      <c r="I23" s="75" t="n">
        <v>990.79974124</v>
      </c>
      <c r="J23" s="75" t="n">
        <v>2920.7809589</v>
      </c>
      <c r="K23" s="75"/>
      <c r="L23" s="75" t="n">
        <v>4978.84206161137</v>
      </c>
      <c r="M23" s="75" t="n">
        <v>22071.1692093104</v>
      </c>
      <c r="N23" s="75" t="n">
        <v>1492.05278890267</v>
      </c>
      <c r="O23" s="75" t="n">
        <v>3633.14304089088</v>
      </c>
    </row>
    <row r="24" customFormat="false" ht="12" hidden="false" customHeight="false" outlineLevel="0" collapsed="false">
      <c r="A24" s="397" t="s">
        <v>63</v>
      </c>
      <c r="B24" s="411" t="n">
        <v>306593353</v>
      </c>
      <c r="C24" s="411" t="n">
        <v>709142485</v>
      </c>
      <c r="D24" s="411" t="n">
        <v>666020683</v>
      </c>
      <c r="E24" s="411" t="n">
        <v>1224698521</v>
      </c>
      <c r="F24" s="396"/>
      <c r="G24" s="424" t="n">
        <v>511.91121504</v>
      </c>
      <c r="H24" s="425" t="n">
        <v>1184.0373824</v>
      </c>
      <c r="I24" s="425" t="n">
        <v>1112.0379935</v>
      </c>
      <c r="J24" s="425" t="n">
        <v>2044.8483368</v>
      </c>
      <c r="K24" s="425"/>
      <c r="L24" s="425" t="n">
        <v>3888.41001674107</v>
      </c>
      <c r="M24" s="425" t="n">
        <v>24744.1461669982</v>
      </c>
      <c r="N24" s="425" t="n">
        <v>1399.63535587671</v>
      </c>
      <c r="O24" s="425" t="n">
        <v>2289.99506548434</v>
      </c>
    </row>
    <row r="25" customFormat="false" ht="12" hidden="false" customHeight="false" outlineLevel="0" collapsed="false">
      <c r="A25" s="62" t="s">
        <v>64</v>
      </c>
      <c r="B25" s="368" t="n">
        <v>593376523</v>
      </c>
      <c r="C25" s="368" t="n">
        <v>975172503</v>
      </c>
      <c r="D25" s="368" t="n">
        <v>710916692</v>
      </c>
      <c r="E25" s="368" t="n">
        <v>1044226471</v>
      </c>
      <c r="F25" s="395"/>
      <c r="G25" s="423" t="n">
        <v>593.33142981</v>
      </c>
      <c r="H25" s="75" t="n">
        <v>975.09839552</v>
      </c>
      <c r="I25" s="75" t="n">
        <v>710.86266644</v>
      </c>
      <c r="J25" s="75" t="n">
        <v>1044.1471158</v>
      </c>
      <c r="K25" s="75"/>
      <c r="L25" s="75" t="n">
        <v>3796.17631102496</v>
      </c>
      <c r="M25" s="75" t="n">
        <v>20960.1827619559</v>
      </c>
      <c r="N25" s="75" t="n">
        <v>1014.71102610582</v>
      </c>
      <c r="O25" s="75" t="n">
        <v>1265.25056100708</v>
      </c>
    </row>
    <row r="26" customFormat="false" ht="12" hidden="false" customHeight="false" outlineLevel="0" collapsed="false">
      <c r="A26" s="397" t="s">
        <v>65</v>
      </c>
      <c r="B26" s="411" t="n">
        <v>262737781</v>
      </c>
      <c r="C26" s="411" t="n">
        <v>269105936</v>
      </c>
      <c r="D26" s="411" t="n">
        <v>259837874</v>
      </c>
      <c r="E26" s="411" t="n">
        <v>1001565343</v>
      </c>
      <c r="F26" s="396"/>
      <c r="G26" s="424" t="n">
        <v>732.30888288</v>
      </c>
      <c r="H26" s="425" t="n">
        <v>750.05835331</v>
      </c>
      <c r="I26" s="425" t="n">
        <v>724.22619433</v>
      </c>
      <c r="J26" s="425" t="n">
        <v>2791.5863287</v>
      </c>
      <c r="K26" s="425"/>
      <c r="L26" s="425" t="n">
        <v>13545.2792184358</v>
      </c>
      <c r="M26" s="425" t="n">
        <v>27777.2436003303</v>
      </c>
      <c r="N26" s="425" t="n">
        <v>1131.57977389123</v>
      </c>
      <c r="O26" s="425" t="n">
        <v>4696.98054265396</v>
      </c>
    </row>
    <row r="27" customFormat="false" ht="12" hidden="false" customHeight="false" outlineLevel="0" collapsed="false">
      <c r="A27" s="62" t="s">
        <v>249</v>
      </c>
      <c r="B27" s="368" t="n">
        <v>228367541</v>
      </c>
      <c r="C27" s="368" t="n">
        <v>862235927</v>
      </c>
      <c r="D27" s="368" t="n">
        <v>204623695</v>
      </c>
      <c r="E27" s="368" t="n">
        <v>428179344</v>
      </c>
      <c r="F27" s="395"/>
      <c r="G27" s="423" t="n">
        <v>1561.8932851</v>
      </c>
      <c r="H27" s="75" t="n">
        <v>5897.1625243</v>
      </c>
      <c r="I27" s="75" t="n">
        <v>1399.5000068</v>
      </c>
      <c r="J27" s="75" t="n">
        <v>2928.4829152</v>
      </c>
      <c r="K27" s="75"/>
      <c r="L27" s="75" t="n">
        <v>9123.75313623652</v>
      </c>
      <c r="M27" s="75" t="n">
        <v>36725.2716159809</v>
      </c>
      <c r="N27" s="75" t="n">
        <v>2888.32938104312</v>
      </c>
      <c r="O27" s="75" t="n">
        <v>5453.26350647444</v>
      </c>
    </row>
    <row r="28" customFormat="false" ht="12" hidden="false" customHeight="false" outlineLevel="0" collapsed="false">
      <c r="A28" s="397" t="s">
        <v>250</v>
      </c>
      <c r="B28" s="411" t="n">
        <v>363604767</v>
      </c>
      <c r="C28" s="411" t="n">
        <v>1878858083</v>
      </c>
      <c r="D28" s="411" t="n">
        <v>926884384</v>
      </c>
      <c r="E28" s="411" t="n">
        <v>2183649324</v>
      </c>
      <c r="F28" s="396"/>
      <c r="G28" s="424" t="n">
        <v>442.63180723</v>
      </c>
      <c r="H28" s="425" t="n">
        <v>2287.2151971</v>
      </c>
      <c r="I28" s="425" t="n">
        <v>1128.3364445</v>
      </c>
      <c r="J28" s="425" t="n">
        <v>2658.2507557</v>
      </c>
      <c r="K28" s="425"/>
      <c r="L28" s="425" t="n">
        <v>4578.36720894508</v>
      </c>
      <c r="M28" s="425" t="n">
        <v>32586.2513961636</v>
      </c>
      <c r="N28" s="425" t="n">
        <v>1671.20318920488</v>
      </c>
      <c r="O28" s="425" t="n">
        <v>3520.28328643469</v>
      </c>
    </row>
    <row r="29" customFormat="false" ht="12" hidden="false" customHeight="false" outlineLevel="0" collapsed="false">
      <c r="A29" s="62" t="s">
        <v>251</v>
      </c>
      <c r="B29" s="368" t="n">
        <v>237347272</v>
      </c>
      <c r="C29" s="368" t="n">
        <v>1151103600</v>
      </c>
      <c r="D29" s="368" t="n">
        <v>548855524</v>
      </c>
      <c r="E29" s="368" t="n">
        <v>441923826</v>
      </c>
      <c r="F29" s="395"/>
      <c r="G29" s="423" t="n">
        <v>500.9863053</v>
      </c>
      <c r="H29" s="75" t="n">
        <v>2429.718845</v>
      </c>
      <c r="I29" s="75" t="n">
        <v>1158.5096336</v>
      </c>
      <c r="J29" s="75" t="n">
        <v>932.80105117</v>
      </c>
      <c r="K29" s="75"/>
      <c r="L29" s="75" t="n">
        <v>3835.66754472438</v>
      </c>
      <c r="M29" s="75" t="n">
        <v>26691.6384547605</v>
      </c>
      <c r="N29" s="75" t="n">
        <v>1801.86577983218</v>
      </c>
      <c r="O29" s="75" t="n">
        <v>1345.1428806288</v>
      </c>
    </row>
    <row r="30" customFormat="false" ht="12" hidden="false" customHeight="false" outlineLevel="0" collapsed="false">
      <c r="A30" s="397" t="s">
        <v>252</v>
      </c>
      <c r="B30" s="411" t="n">
        <v>203145575</v>
      </c>
      <c r="C30" s="411" t="n">
        <v>488612466</v>
      </c>
      <c r="D30" s="411" t="n">
        <v>302189739</v>
      </c>
      <c r="E30" s="411" t="n">
        <v>1468507679</v>
      </c>
      <c r="F30" s="396"/>
      <c r="G30" s="424" t="n">
        <v>930.73757348</v>
      </c>
      <c r="H30" s="425" t="n">
        <v>2238.6408416</v>
      </c>
      <c r="I30" s="425" t="n">
        <v>1384.5211465</v>
      </c>
      <c r="J30" s="425" t="n">
        <v>6728.1567604</v>
      </c>
      <c r="K30" s="425"/>
      <c r="L30" s="425" t="n">
        <v>6943.4861742489</v>
      </c>
      <c r="M30" s="425" t="n">
        <v>28830.095940524</v>
      </c>
      <c r="N30" s="425" t="n">
        <v>2282.41708018943</v>
      </c>
      <c r="O30" s="425" t="n">
        <v>9266.55274050955</v>
      </c>
    </row>
    <row r="31" customFormat="false" ht="12" hidden="false" customHeight="false" outlineLevel="0" collapsed="false">
      <c r="A31" s="62" t="s">
        <v>70</v>
      </c>
      <c r="B31" s="368" t="n">
        <v>413827957</v>
      </c>
      <c r="C31" s="368" t="n">
        <v>628216663</v>
      </c>
      <c r="D31" s="368" t="n">
        <v>551944690</v>
      </c>
      <c r="E31" s="368" t="n">
        <v>850493761</v>
      </c>
      <c r="F31" s="395"/>
      <c r="G31" s="423" t="n">
        <v>581.1145707</v>
      </c>
      <c r="H31" s="75" t="n">
        <v>882.16818184</v>
      </c>
      <c r="I31" s="75" t="n">
        <v>775.06387897</v>
      </c>
      <c r="J31" s="75" t="n">
        <v>1194.2990038</v>
      </c>
      <c r="K31" s="75"/>
      <c r="L31" s="75" t="n">
        <v>4062.59345395286</v>
      </c>
      <c r="M31" s="75" t="n">
        <v>26273.1237923968</v>
      </c>
      <c r="N31" s="75" t="n">
        <v>1033.24439427465</v>
      </c>
      <c r="O31" s="75" t="n">
        <v>1399.12837364189</v>
      </c>
    </row>
    <row r="32" customFormat="false" ht="12" hidden="false" customHeight="false" outlineLevel="0" collapsed="false">
      <c r="A32" s="397" t="s">
        <v>253</v>
      </c>
      <c r="B32" s="411" t="n">
        <v>373707408</v>
      </c>
      <c r="C32" s="411" t="n">
        <v>826049542</v>
      </c>
      <c r="D32" s="411" t="n">
        <v>835562307</v>
      </c>
      <c r="E32" s="411" t="n">
        <v>1274566580</v>
      </c>
      <c r="F32" s="396"/>
      <c r="G32" s="424" t="n">
        <v>626.44985483</v>
      </c>
      <c r="H32" s="425" t="n">
        <v>1384.7159692</v>
      </c>
      <c r="I32" s="425" t="n">
        <v>1400.6623222</v>
      </c>
      <c r="J32" s="425" t="n">
        <v>2136.5700329</v>
      </c>
      <c r="K32" s="425"/>
      <c r="L32" s="425" t="n">
        <v>4220.2982269904</v>
      </c>
      <c r="M32" s="425" t="n">
        <v>20710.2627989771</v>
      </c>
      <c r="N32" s="425" t="n">
        <v>1833.85343215577</v>
      </c>
      <c r="O32" s="425" t="n">
        <v>2566.8237090012</v>
      </c>
    </row>
    <row r="33" customFormat="false" ht="12" hidden="false" customHeight="false" outlineLevel="0" collapsed="false">
      <c r="A33" s="62" t="s">
        <v>72</v>
      </c>
      <c r="B33" s="368" t="n">
        <v>60624704</v>
      </c>
      <c r="C33" s="368" t="n">
        <v>137963533</v>
      </c>
      <c r="D33" s="368" t="n">
        <v>79434535</v>
      </c>
      <c r="E33" s="368" t="n">
        <v>229366384</v>
      </c>
      <c r="F33" s="395"/>
      <c r="G33" s="423" t="n">
        <v>563.07600286</v>
      </c>
      <c r="H33" s="75" t="n">
        <v>1281.3910762</v>
      </c>
      <c r="I33" s="75" t="n">
        <v>737.77977468</v>
      </c>
      <c r="J33" s="75" t="n">
        <v>2130.3313364</v>
      </c>
      <c r="K33" s="75"/>
      <c r="L33" s="75" t="n">
        <v>3854.08162746345</v>
      </c>
      <c r="M33" s="75" t="n">
        <v>23269.2752572103</v>
      </c>
      <c r="N33" s="75" t="n">
        <v>1161.25570142097</v>
      </c>
      <c r="O33" s="75" t="n">
        <v>2461.85797697431</v>
      </c>
    </row>
    <row r="34" customFormat="false" ht="12" hidden="false" customHeight="false" outlineLevel="0" collapsed="false">
      <c r="A34" s="397" t="s">
        <v>73</v>
      </c>
      <c r="B34" s="411" t="n">
        <v>114926903</v>
      </c>
      <c r="C34" s="411" t="n">
        <v>360010214</v>
      </c>
      <c r="D34" s="411" t="n">
        <v>182718210</v>
      </c>
      <c r="E34" s="411" t="n">
        <v>433607412</v>
      </c>
      <c r="F34" s="396"/>
      <c r="G34" s="424" t="n">
        <v>515.77897604</v>
      </c>
      <c r="H34" s="425" t="n">
        <v>1615.6852286</v>
      </c>
      <c r="I34" s="425" t="n">
        <v>820.01871449</v>
      </c>
      <c r="J34" s="425" t="n">
        <v>1945.9811509</v>
      </c>
      <c r="K34" s="425"/>
      <c r="L34" s="425" t="n">
        <v>4487.75442227342</v>
      </c>
      <c r="M34" s="425" t="n">
        <v>27244.6052671409</v>
      </c>
      <c r="N34" s="425" t="n">
        <v>1109.94605725949</v>
      </c>
      <c r="O34" s="425" t="n">
        <v>2244.53066506452</v>
      </c>
    </row>
    <row r="35" customFormat="false" ht="12" hidden="false" customHeight="false" outlineLevel="0" collapsed="false">
      <c r="A35" s="62" t="s">
        <v>254</v>
      </c>
      <c r="B35" s="368" t="n">
        <v>95260963</v>
      </c>
      <c r="C35" s="368" t="n">
        <v>155525051</v>
      </c>
      <c r="D35" s="368" t="n">
        <v>92801642</v>
      </c>
      <c r="E35" s="368" t="n">
        <v>240349126</v>
      </c>
      <c r="F35" s="395"/>
      <c r="G35" s="423" t="n">
        <v>953.61092147</v>
      </c>
      <c r="H35" s="75" t="n">
        <v>1556.8852395</v>
      </c>
      <c r="I35" s="75" t="n">
        <v>928.99186145</v>
      </c>
      <c r="J35" s="75" t="n">
        <v>2406.0175785</v>
      </c>
      <c r="K35" s="75"/>
      <c r="L35" s="75" t="n">
        <v>7886.49416342413</v>
      </c>
      <c r="M35" s="75" t="n">
        <v>27410.1253084244</v>
      </c>
      <c r="N35" s="75" t="n">
        <v>1649.3964524385</v>
      </c>
      <c r="O35" s="75" t="n">
        <v>3258.99019678156</v>
      </c>
    </row>
    <row r="36" customFormat="false" ht="12" hidden="false" customHeight="false" outlineLevel="0" collapsed="false">
      <c r="A36" s="397" t="s">
        <v>255</v>
      </c>
      <c r="B36" s="411" t="n">
        <v>33676152</v>
      </c>
      <c r="C36" s="411" t="n">
        <v>200988357</v>
      </c>
      <c r="D36" s="411" t="n">
        <v>101100617</v>
      </c>
      <c r="E36" s="411" t="n">
        <v>389900650</v>
      </c>
      <c r="F36" s="396"/>
      <c r="G36" s="424" t="n">
        <v>316.74929927</v>
      </c>
      <c r="H36" s="425" t="n">
        <v>1890.4452398</v>
      </c>
      <c r="I36" s="425" t="n">
        <v>950.92662578</v>
      </c>
      <c r="J36" s="425" t="n">
        <v>3667.3061006</v>
      </c>
      <c r="K36" s="425"/>
      <c r="L36" s="425" t="n">
        <v>3179.39501510574</v>
      </c>
      <c r="M36" s="425" t="n">
        <v>26617.4489471593</v>
      </c>
      <c r="N36" s="425" t="n">
        <v>1414.72673971146</v>
      </c>
      <c r="O36" s="425" t="n">
        <v>4554.11610116912</v>
      </c>
    </row>
    <row r="37" customFormat="false" ht="12" hidden="false" customHeight="false" outlineLevel="0" collapsed="false">
      <c r="A37" s="62" t="s">
        <v>256</v>
      </c>
      <c r="B37" s="368" t="n">
        <v>283926799</v>
      </c>
      <c r="C37" s="368" t="n">
        <v>1817899405</v>
      </c>
      <c r="D37" s="368" t="n">
        <v>647169393</v>
      </c>
      <c r="E37" s="368" t="n">
        <v>1301700683</v>
      </c>
      <c r="F37" s="395"/>
      <c r="G37" s="423" t="n">
        <v>977.0768201</v>
      </c>
      <c r="H37" s="75" t="n">
        <v>6255.9341921</v>
      </c>
      <c r="I37" s="75" t="n">
        <v>2227.1029533</v>
      </c>
      <c r="J37" s="75" t="n">
        <v>4479.5403905</v>
      </c>
      <c r="K37" s="75"/>
      <c r="L37" s="75" t="n">
        <v>5507.90120079924</v>
      </c>
      <c r="M37" s="75" t="n">
        <v>38246.6054785298</v>
      </c>
      <c r="N37" s="75" t="n">
        <v>3182.28904044924</v>
      </c>
      <c r="O37" s="75" t="n">
        <v>5984.32855319224</v>
      </c>
    </row>
    <row r="38" customFormat="false" ht="12" hidden="false" customHeight="false" outlineLevel="0" collapsed="false">
      <c r="A38" s="397" t="s">
        <v>257</v>
      </c>
      <c r="B38" s="411" t="n">
        <v>59160822</v>
      </c>
      <c r="C38" s="411" t="n">
        <v>195843682</v>
      </c>
      <c r="D38" s="411" t="n">
        <v>73658388</v>
      </c>
      <c r="E38" s="411" t="n">
        <v>350135082</v>
      </c>
      <c r="F38" s="396"/>
      <c r="G38" s="424" t="n">
        <v>533.87016198</v>
      </c>
      <c r="H38" s="425" t="n">
        <v>1767.3030005</v>
      </c>
      <c r="I38" s="425" t="n">
        <v>664.69690926</v>
      </c>
      <c r="J38" s="425" t="n">
        <v>3159.6361684</v>
      </c>
      <c r="K38" s="425"/>
      <c r="L38" s="425" t="n">
        <v>4209.53621744699</v>
      </c>
      <c r="M38" s="425" t="n">
        <v>26351.4103875135</v>
      </c>
      <c r="N38" s="425" t="n">
        <v>1320.06645280381</v>
      </c>
      <c r="O38" s="425" t="n">
        <v>4164.70503856042</v>
      </c>
    </row>
    <row r="39" customFormat="false" ht="12" hidden="false" customHeight="false" outlineLevel="0" collapsed="false">
      <c r="A39" s="62" t="s">
        <v>258</v>
      </c>
      <c r="B39" s="368" t="n">
        <v>4169294843</v>
      </c>
      <c r="C39" s="368" t="n">
        <v>8769148065</v>
      </c>
      <c r="D39" s="368" t="n">
        <v>2975743089</v>
      </c>
      <c r="E39" s="368" t="n">
        <v>10175566492</v>
      </c>
      <c r="F39" s="395"/>
      <c r="G39" s="423" t="n">
        <v>1473.1163245</v>
      </c>
      <c r="H39" s="75" t="n">
        <v>3098.3597114</v>
      </c>
      <c r="I39" s="75" t="n">
        <v>1051.4045869</v>
      </c>
      <c r="J39" s="75" t="n">
        <v>3595.2825777</v>
      </c>
      <c r="K39" s="75"/>
      <c r="L39" s="75" t="n">
        <v>11056.6153158696</v>
      </c>
      <c r="M39" s="75" t="n">
        <v>52477.8163337363</v>
      </c>
      <c r="N39" s="75" t="n">
        <v>1925.91891220197</v>
      </c>
      <c r="O39" s="75" t="n">
        <v>5041.51474443806</v>
      </c>
    </row>
    <row r="40" customFormat="false" ht="12" hidden="false" customHeight="false" outlineLevel="0" collapsed="false">
      <c r="A40" s="397" t="s">
        <v>79</v>
      </c>
      <c r="B40" s="411" t="n">
        <v>824262500</v>
      </c>
      <c r="C40" s="411" t="n">
        <v>1361296014</v>
      </c>
      <c r="D40" s="411" t="n">
        <v>1113853626</v>
      </c>
      <c r="E40" s="411" t="n">
        <v>2789460733</v>
      </c>
      <c r="F40" s="396"/>
      <c r="G40" s="424" t="n">
        <v>612.85781097</v>
      </c>
      <c r="H40" s="425" t="n">
        <v>1012.1543746</v>
      </c>
      <c r="I40" s="425" t="n">
        <v>828.17536278</v>
      </c>
      <c r="J40" s="425" t="n">
        <v>2074.0271438</v>
      </c>
      <c r="K40" s="425"/>
      <c r="L40" s="425" t="n">
        <v>3859.43082160031</v>
      </c>
      <c r="M40" s="425" t="n">
        <v>26443.7151848327</v>
      </c>
      <c r="N40" s="425" t="n">
        <v>1166.55141983985</v>
      </c>
      <c r="O40" s="425" t="n">
        <v>2352.30189242136</v>
      </c>
    </row>
    <row r="41" customFormat="false" ht="12" hidden="false" customHeight="false" outlineLevel="0" collapsed="false">
      <c r="A41" s="62" t="s">
        <v>80</v>
      </c>
      <c r="B41" s="368" t="n">
        <v>32867021</v>
      </c>
      <c r="C41" s="368" t="n">
        <v>200520941</v>
      </c>
      <c r="D41" s="368" t="n">
        <v>52963176</v>
      </c>
      <c r="E41" s="368" t="n">
        <v>137940147</v>
      </c>
      <c r="F41" s="395"/>
      <c r="G41" s="423" t="n">
        <v>463.82383822</v>
      </c>
      <c r="H41" s="75" t="n">
        <v>2829.7785947</v>
      </c>
      <c r="I41" s="75" t="n">
        <v>747.42349106</v>
      </c>
      <c r="J41" s="75" t="n">
        <v>1946.6299798</v>
      </c>
      <c r="K41" s="75"/>
      <c r="L41" s="75" t="n">
        <v>4018.95585717779</v>
      </c>
      <c r="M41" s="75" t="n">
        <v>33061.9853256389</v>
      </c>
      <c r="N41" s="75" t="n">
        <v>1169.29409427089</v>
      </c>
      <c r="O41" s="75" t="n">
        <v>2424.80965774839</v>
      </c>
    </row>
    <row r="42" customFormat="false" ht="12" hidden="false" customHeight="false" outlineLevel="0" collapsed="false">
      <c r="A42" s="397" t="s">
        <v>259</v>
      </c>
      <c r="B42" s="411" t="n">
        <v>1055246303</v>
      </c>
      <c r="C42" s="411" t="n">
        <v>3139239331</v>
      </c>
      <c r="D42" s="411" t="n">
        <v>1389869775</v>
      </c>
      <c r="E42" s="411" t="n">
        <v>3019081586</v>
      </c>
      <c r="F42" s="396"/>
      <c r="G42" s="424" t="n">
        <v>831.03085437</v>
      </c>
      <c r="H42" s="425" t="n">
        <v>2472.2235329</v>
      </c>
      <c r="I42" s="425" t="n">
        <v>1094.554573</v>
      </c>
      <c r="J42" s="425" t="n">
        <v>2377.5965314</v>
      </c>
      <c r="K42" s="425"/>
      <c r="L42" s="425" t="n">
        <v>5796.40049546283</v>
      </c>
      <c r="M42" s="425" t="n">
        <v>34515.3413998593</v>
      </c>
      <c r="N42" s="425" t="n">
        <v>1500.43697574246</v>
      </c>
      <c r="O42" s="425" t="n">
        <v>2798.76555988725</v>
      </c>
    </row>
    <row r="43" customFormat="false" ht="12" hidden="false" customHeight="false" outlineLevel="0" collapsed="false">
      <c r="A43" s="62" t="s">
        <v>260</v>
      </c>
      <c r="B43" s="368" t="n">
        <v>153908604</v>
      </c>
      <c r="C43" s="368" t="n">
        <v>590517046</v>
      </c>
      <c r="D43" s="368" t="n">
        <v>271479325</v>
      </c>
      <c r="E43" s="368" t="n">
        <v>605460524</v>
      </c>
      <c r="F43" s="395"/>
      <c r="G43" s="423" t="n">
        <v>393.78323943</v>
      </c>
      <c r="H43" s="75" t="n">
        <v>1510.8688486</v>
      </c>
      <c r="I43" s="75" t="n">
        <v>694.59409844</v>
      </c>
      <c r="J43" s="75" t="n">
        <v>1549.1025212</v>
      </c>
      <c r="K43" s="75"/>
      <c r="L43" s="75" t="n">
        <v>2807.52652316673</v>
      </c>
      <c r="M43" s="75" t="n">
        <v>20999.1481810746</v>
      </c>
      <c r="N43" s="75" t="n">
        <v>1093.99095323487</v>
      </c>
      <c r="O43" s="75" t="n">
        <v>2151.58571721937</v>
      </c>
    </row>
    <row r="44" customFormat="false" ht="12" hidden="false" customHeight="false" outlineLevel="0" collapsed="false">
      <c r="A44" s="397" t="s">
        <v>261</v>
      </c>
      <c r="B44" s="411" t="n">
        <v>62598264</v>
      </c>
      <c r="C44" s="411" t="n">
        <v>157563978</v>
      </c>
      <c r="D44" s="411" t="n">
        <v>182051388</v>
      </c>
      <c r="E44" s="411" t="n">
        <v>393982472</v>
      </c>
      <c r="F44" s="396"/>
      <c r="G44" s="424" t="n">
        <v>360.35866468</v>
      </c>
      <c r="H44" s="425" t="n">
        <v>907.04663493</v>
      </c>
      <c r="I44" s="425" t="n">
        <v>1048.0130101</v>
      </c>
      <c r="J44" s="425" t="n">
        <v>2268.0341026</v>
      </c>
      <c r="K44" s="425"/>
      <c r="L44" s="425" t="n">
        <v>3675.33255049319</v>
      </c>
      <c r="M44" s="425" t="n">
        <v>20364.9965102753</v>
      </c>
      <c r="N44" s="425" t="n">
        <v>1638.50837023437</v>
      </c>
      <c r="O44" s="425" t="n">
        <v>3096.98126792883</v>
      </c>
    </row>
    <row r="45" customFormat="false" ht="12" hidden="false" customHeight="false" outlineLevel="0" collapsed="false">
      <c r="A45" s="62" t="s">
        <v>262</v>
      </c>
      <c r="B45" s="368" t="n">
        <v>244319286</v>
      </c>
      <c r="C45" s="368" t="n">
        <v>2662225898</v>
      </c>
      <c r="D45" s="368" t="n">
        <v>660909204</v>
      </c>
      <c r="E45" s="368" t="n">
        <v>574880317</v>
      </c>
      <c r="F45" s="395"/>
      <c r="G45" s="423" t="n">
        <v>498.06393388</v>
      </c>
      <c r="H45" s="75" t="n">
        <v>5427.1552826</v>
      </c>
      <c r="I45" s="75" t="n">
        <v>1347.314997</v>
      </c>
      <c r="J45" s="75" t="n">
        <v>1171.9383962</v>
      </c>
      <c r="K45" s="75"/>
      <c r="L45" s="75" t="n">
        <v>4098.76670916655</v>
      </c>
      <c r="M45" s="75" t="n">
        <v>33969.961694526</v>
      </c>
      <c r="N45" s="75" t="n">
        <v>2000.04601040409</v>
      </c>
      <c r="O45" s="75" t="n">
        <v>1645.21334131282</v>
      </c>
    </row>
    <row r="46" customFormat="false" ht="12" hidden="false" customHeight="false" outlineLevel="0" collapsed="false">
      <c r="A46" s="397" t="s">
        <v>263</v>
      </c>
      <c r="B46" s="411" t="n">
        <v>56162566</v>
      </c>
      <c r="C46" s="411" t="n">
        <v>490691714</v>
      </c>
      <c r="D46" s="411" t="n">
        <v>114858659</v>
      </c>
      <c r="E46" s="411" t="n">
        <v>205198407</v>
      </c>
      <c r="F46" s="396"/>
      <c r="G46" s="424" t="n">
        <v>1112.1300198</v>
      </c>
      <c r="H46" s="425" t="n">
        <v>9716.667604</v>
      </c>
      <c r="I46" s="425" t="n">
        <v>2274.4288911</v>
      </c>
      <c r="J46" s="425" t="n">
        <v>4063.3347921</v>
      </c>
      <c r="K46" s="425"/>
      <c r="L46" s="425" t="n">
        <v>6935.36255865646</v>
      </c>
      <c r="M46" s="425" t="n">
        <v>42543.0651985434</v>
      </c>
      <c r="N46" s="425" t="n">
        <v>2781.01399481853</v>
      </c>
      <c r="O46" s="425" t="n">
        <v>4944.65907610802</v>
      </c>
    </row>
    <row r="47" customFormat="false" ht="12" hidden="false" customHeight="false" outlineLevel="0" collapsed="false">
      <c r="A47" s="62" t="s">
        <v>86</v>
      </c>
      <c r="B47" s="368" t="n">
        <v>435261744</v>
      </c>
      <c r="C47" s="368" t="n">
        <v>559612942</v>
      </c>
      <c r="D47" s="368" t="n">
        <v>458430687</v>
      </c>
      <c r="E47" s="368" t="n">
        <v>1148878255</v>
      </c>
      <c r="F47" s="395"/>
      <c r="G47" s="423" t="n">
        <v>565.00496386</v>
      </c>
      <c r="H47" s="75" t="n">
        <v>726.42288101</v>
      </c>
      <c r="I47" s="75" t="n">
        <v>595.08012664</v>
      </c>
      <c r="J47" s="75" t="n">
        <v>1491.336939</v>
      </c>
      <c r="K47" s="75"/>
      <c r="L47" s="75" t="n">
        <v>4134.32507598784</v>
      </c>
      <c r="M47" s="75" t="n">
        <v>27145.9103565365</v>
      </c>
      <c r="N47" s="75" t="n">
        <v>834.820248863216</v>
      </c>
      <c r="O47" s="75" t="n">
        <v>1737.22648636808</v>
      </c>
    </row>
    <row r="48" customFormat="false" ht="12" hidden="false" customHeight="false" outlineLevel="0" collapsed="false">
      <c r="A48" s="397" t="s">
        <v>87</v>
      </c>
      <c r="B48" s="411" t="n">
        <v>72213412</v>
      </c>
      <c r="C48" s="411" t="n">
        <v>148648708</v>
      </c>
      <c r="D48" s="411" t="n">
        <v>66274010</v>
      </c>
      <c r="E48" s="411" t="n">
        <v>206432657</v>
      </c>
      <c r="F48" s="396"/>
      <c r="G48" s="424" t="n">
        <v>640.87160099</v>
      </c>
      <c r="H48" s="425" t="n">
        <v>1319.2111111</v>
      </c>
      <c r="I48" s="425" t="n">
        <v>588.16125311</v>
      </c>
      <c r="J48" s="425" t="n">
        <v>1832.02571</v>
      </c>
      <c r="K48" s="425"/>
      <c r="L48" s="425" t="n">
        <v>4717.67243744692</v>
      </c>
      <c r="M48" s="425" t="n">
        <v>22777.9203187251</v>
      </c>
      <c r="N48" s="425" t="n">
        <v>997.396571703764</v>
      </c>
      <c r="O48" s="425" t="n">
        <v>2207.17493157605</v>
      </c>
    </row>
    <row r="49" customFormat="false" ht="12" hidden="false" customHeight="false" outlineLevel="0" collapsed="false">
      <c r="A49" s="62" t="s">
        <v>264</v>
      </c>
      <c r="B49" s="368" t="n">
        <v>21017271</v>
      </c>
      <c r="C49" s="368" t="n">
        <v>16726426</v>
      </c>
      <c r="D49" s="368" t="n">
        <v>1066012</v>
      </c>
      <c r="E49" s="368" t="n">
        <v>33771271</v>
      </c>
      <c r="F49" s="395"/>
      <c r="G49" s="423" t="n">
        <v>204.92059515</v>
      </c>
      <c r="H49" s="75" t="n">
        <v>163.08440666</v>
      </c>
      <c r="I49" s="75" t="n">
        <v>10.393728733</v>
      </c>
      <c r="J49" s="75" t="n">
        <v>329.27343194</v>
      </c>
      <c r="K49" s="75"/>
      <c r="L49" s="75" t="n">
        <v>4391.40639364814</v>
      </c>
      <c r="M49" s="75" t="n">
        <v>6523.56708268331</v>
      </c>
      <c r="N49" s="75" t="n">
        <v>141.643901142705</v>
      </c>
      <c r="O49" s="75" t="n">
        <v>638.676002799124</v>
      </c>
    </row>
    <row r="50" customFormat="false" ht="12" hidden="false" customHeight="false" outlineLevel="0" collapsed="false">
      <c r="A50" s="397" t="s">
        <v>265</v>
      </c>
      <c r="B50" s="411" t="n">
        <v>1646440159</v>
      </c>
      <c r="C50" s="411" t="n">
        <v>2628891549</v>
      </c>
      <c r="D50" s="411" t="n">
        <v>1391267131</v>
      </c>
      <c r="E50" s="411" t="n">
        <v>3797349861</v>
      </c>
      <c r="F50" s="396"/>
      <c r="G50" s="424" t="n">
        <v>753.85384136</v>
      </c>
      <c r="H50" s="425" t="n">
        <v>1203.6878364</v>
      </c>
      <c r="I50" s="425" t="n">
        <v>637.01803271</v>
      </c>
      <c r="J50" s="425" t="n">
        <v>1738.6886271</v>
      </c>
      <c r="K50" s="425"/>
      <c r="L50" s="425" t="n">
        <v>4379.61061944549</v>
      </c>
      <c r="M50" s="425" t="n">
        <v>23639.1978077314</v>
      </c>
      <c r="N50" s="425" t="n">
        <v>890.345434416027</v>
      </c>
      <c r="O50" s="425" t="n">
        <v>2075.0863188052</v>
      </c>
    </row>
    <row r="51" customFormat="false" ht="12" hidden="false" customHeight="false" outlineLevel="0" collapsed="false">
      <c r="A51" s="62" t="s">
        <v>266</v>
      </c>
      <c r="B51" s="368" t="n">
        <v>67791067</v>
      </c>
      <c r="C51" s="368" t="n">
        <v>150208590</v>
      </c>
      <c r="D51" s="368" t="n">
        <v>53058744</v>
      </c>
      <c r="E51" s="368" t="n">
        <v>117253130</v>
      </c>
      <c r="F51" s="395"/>
      <c r="G51" s="423" t="n">
        <v>639.55043491</v>
      </c>
      <c r="H51" s="75" t="n">
        <v>1417.0889073</v>
      </c>
      <c r="I51" s="75" t="n">
        <v>500.56363328</v>
      </c>
      <c r="J51" s="75" t="n">
        <v>1106.1824751</v>
      </c>
      <c r="K51" s="75"/>
      <c r="L51" s="75" t="n">
        <v>5427.62746196958</v>
      </c>
      <c r="M51" s="75" t="n">
        <v>27030.518265251</v>
      </c>
      <c r="N51" s="75" t="n">
        <v>896.383700500068</v>
      </c>
      <c r="O51" s="75" t="n">
        <v>1583.75268454643</v>
      </c>
    </row>
    <row r="52" customFormat="false" ht="12" hidden="false" customHeight="false" outlineLevel="0" collapsed="false">
      <c r="A52" s="397" t="s">
        <v>91</v>
      </c>
      <c r="B52" s="411" t="n">
        <v>39192763</v>
      </c>
      <c r="C52" s="411" t="n">
        <v>85710972</v>
      </c>
      <c r="D52" s="411" t="n">
        <v>116824456</v>
      </c>
      <c r="E52" s="411" t="n">
        <v>367088438</v>
      </c>
      <c r="F52" s="396"/>
      <c r="G52" s="424" t="n">
        <v>247.37596097</v>
      </c>
      <c r="H52" s="425" t="n">
        <v>540.98849994</v>
      </c>
      <c r="I52" s="425" t="n">
        <v>737.36985748</v>
      </c>
      <c r="J52" s="425" t="n">
        <v>2316.980181</v>
      </c>
      <c r="K52" s="425"/>
      <c r="L52" s="425" t="n">
        <v>4039.65811172954</v>
      </c>
      <c r="M52" s="425" t="n">
        <v>23341.7679738562</v>
      </c>
      <c r="N52" s="425" t="n">
        <v>1055.96391673371</v>
      </c>
      <c r="O52" s="425" t="n">
        <v>2956.67094623085</v>
      </c>
    </row>
    <row r="53" customFormat="false" ht="12" hidden="false" customHeight="false" outlineLevel="0" collapsed="false">
      <c r="A53" s="62" t="s">
        <v>267</v>
      </c>
      <c r="B53" s="368" t="n">
        <v>193836422</v>
      </c>
      <c r="C53" s="368" t="n">
        <v>786855284</v>
      </c>
      <c r="D53" s="368" t="n">
        <v>438006933</v>
      </c>
      <c r="E53" s="368" t="n">
        <v>760812781</v>
      </c>
      <c r="F53" s="395"/>
      <c r="G53" s="423" t="n">
        <v>598.79282201</v>
      </c>
      <c r="H53" s="75" t="n">
        <v>2430.726337</v>
      </c>
      <c r="I53" s="75" t="n">
        <v>1353.0759842</v>
      </c>
      <c r="J53" s="75" t="n">
        <v>2350.2767306</v>
      </c>
      <c r="K53" s="75"/>
      <c r="L53" s="75" t="n">
        <v>3819.43688669951</v>
      </c>
      <c r="M53" s="75" t="n">
        <v>27030.4116798351</v>
      </c>
      <c r="N53" s="75" t="n">
        <v>1965.70806107062</v>
      </c>
      <c r="O53" s="75" t="n">
        <v>3002.82114015346</v>
      </c>
    </row>
    <row r="54" customFormat="false" ht="12" hidden="false" customHeight="false" outlineLevel="0" collapsed="false">
      <c r="A54" s="397" t="s">
        <v>268</v>
      </c>
      <c r="B54" s="411" t="n">
        <v>336880969</v>
      </c>
      <c r="C54" s="411" t="n">
        <v>498473347</v>
      </c>
      <c r="D54" s="411" t="n">
        <v>444264994</v>
      </c>
      <c r="E54" s="411" t="n">
        <v>557814532</v>
      </c>
      <c r="F54" s="396"/>
      <c r="G54" s="424" t="n">
        <v>829.90938967</v>
      </c>
      <c r="H54" s="425" t="n">
        <v>1227.9937107</v>
      </c>
      <c r="I54" s="425" t="n">
        <v>1094.4509306</v>
      </c>
      <c r="J54" s="425" t="n">
        <v>1374.1812699</v>
      </c>
      <c r="K54" s="425"/>
      <c r="L54" s="425" t="n">
        <v>9934.56116189914</v>
      </c>
      <c r="M54" s="425" t="n">
        <v>21969.8244523778</v>
      </c>
      <c r="N54" s="425" t="n">
        <v>1589.12951907428</v>
      </c>
      <c r="O54" s="425" t="n">
        <v>1765.38670076033</v>
      </c>
    </row>
    <row r="55" customFormat="false" ht="12" hidden="false" customHeight="false" outlineLevel="0" collapsed="false">
      <c r="A55" s="62" t="s">
        <v>94</v>
      </c>
      <c r="B55" s="368" t="n">
        <v>137743111</v>
      </c>
      <c r="C55" s="368" t="n">
        <v>383104914</v>
      </c>
      <c r="D55" s="368" t="n">
        <v>294471065</v>
      </c>
      <c r="E55" s="368" t="n">
        <v>620133589</v>
      </c>
      <c r="F55" s="395"/>
      <c r="G55" s="423" t="n">
        <v>475.54361756</v>
      </c>
      <c r="H55" s="75" t="n">
        <v>1322.6294614</v>
      </c>
      <c r="I55" s="75" t="n">
        <v>1016.6304108</v>
      </c>
      <c r="J55" s="75" t="n">
        <v>2140.9460563</v>
      </c>
      <c r="K55" s="75"/>
      <c r="L55" s="75" t="n">
        <v>4514.09552992069</v>
      </c>
      <c r="M55" s="75" t="n">
        <v>29885.7098057571</v>
      </c>
      <c r="N55" s="75" t="n">
        <v>1318.641307755</v>
      </c>
      <c r="O55" s="75" t="n">
        <v>2495.95938499603</v>
      </c>
    </row>
    <row r="56" customFormat="false" ht="12" hidden="false" customHeight="false" outlineLevel="0" collapsed="false">
      <c r="A56" s="397" t="s">
        <v>269</v>
      </c>
      <c r="B56" s="411" t="n">
        <v>325302682</v>
      </c>
      <c r="C56" s="411" t="n">
        <v>1056278182</v>
      </c>
      <c r="D56" s="411" t="n">
        <v>479489129</v>
      </c>
      <c r="E56" s="411" t="n">
        <v>923887449</v>
      </c>
      <c r="F56" s="396"/>
      <c r="G56" s="424" t="n">
        <v>845.71525655</v>
      </c>
      <c r="H56" s="425" t="n">
        <v>2746.0904047</v>
      </c>
      <c r="I56" s="425" t="n">
        <v>1246.5660266</v>
      </c>
      <c r="J56" s="425" t="n">
        <v>2401.903686</v>
      </c>
      <c r="K56" s="425"/>
      <c r="L56" s="425" t="n">
        <v>7637.4681755218</v>
      </c>
      <c r="M56" s="425" t="n">
        <v>25708.9563841698</v>
      </c>
      <c r="N56" s="425" t="n">
        <v>1799.76926772691</v>
      </c>
      <c r="O56" s="425" t="n">
        <v>3530.95098487667</v>
      </c>
    </row>
    <row r="57" customFormat="false" ht="12" hidden="false" customHeight="false" outlineLevel="0" collapsed="false">
      <c r="A57" s="81" t="s">
        <v>96</v>
      </c>
      <c r="B57" s="416" t="n">
        <v>37735496</v>
      </c>
      <c r="C57" s="416" t="n">
        <v>67498878</v>
      </c>
      <c r="D57" s="416" t="n">
        <v>39339181</v>
      </c>
      <c r="E57" s="416" t="n">
        <v>145511376</v>
      </c>
      <c r="F57" s="398"/>
      <c r="G57" s="426" t="n">
        <v>564.24378719</v>
      </c>
      <c r="H57" s="82" t="n">
        <v>1009.2837405</v>
      </c>
      <c r="I57" s="82" t="n">
        <v>588.22304794</v>
      </c>
      <c r="J57" s="82" t="n">
        <v>2175.7734382</v>
      </c>
      <c r="K57" s="82"/>
      <c r="L57" s="82" t="n">
        <v>4134.4906321902</v>
      </c>
      <c r="M57" s="82" t="n">
        <v>25195.5498320269</v>
      </c>
      <c r="N57" s="82" t="n">
        <v>901.509750899466</v>
      </c>
      <c r="O57" s="82" t="n">
        <v>2637.50908101872</v>
      </c>
    </row>
    <row r="58" customFormat="false" ht="3.75" hidden="false" customHeight="true" outlineLevel="0" collapsed="false">
      <c r="A58" s="146"/>
    </row>
    <row r="59" customFormat="false" ht="12" hidden="false" customHeight="false" outlineLevel="0" collapsed="false">
      <c r="A59" s="15" t="s">
        <v>109</v>
      </c>
    </row>
    <row r="60" customFormat="false" ht="12" hidden="false" customHeight="false" outlineLevel="0" collapsed="false">
      <c r="A60" s="269" t="s">
        <v>270</v>
      </c>
    </row>
    <row r="61" customFormat="false" ht="12" hidden="false" customHeight="false" outlineLevel="0" collapsed="false">
      <c r="A61" s="269" t="s">
        <v>271</v>
      </c>
    </row>
    <row r="62" customFormat="false" ht="3.75" hidden="false" customHeight="true" outlineLevel="0" collapsed="false">
      <c r="A62" s="15"/>
    </row>
    <row r="63" customFormat="false" ht="12" hidden="false" customHeight="false" outlineLevel="0" collapsed="false">
      <c r="A63" s="269" t="s">
        <v>288</v>
      </c>
    </row>
    <row r="64" customFormat="false" ht="12" hidden="false" customHeight="false" outlineLevel="0" collapsed="false">
      <c r="A64" s="269" t="s">
        <v>285</v>
      </c>
    </row>
    <row r="65" customFormat="false" ht="12" hidden="false" customHeight="false" outlineLevel="0" collapsed="false">
      <c r="A65" s="269"/>
    </row>
    <row r="66" customFormat="false" ht="12" hidden="false" customHeight="false" outlineLevel="0" collapsed="false">
      <c r="A66" s="269"/>
    </row>
    <row r="67" customFormat="false" ht="12" hidden="false" customHeight="false" outlineLevel="0" collapsed="false">
      <c r="A67" s="269"/>
    </row>
  </sheetData>
  <mergeCells count="5">
    <mergeCell ref="A1:O1"/>
    <mergeCell ref="A2:O2"/>
    <mergeCell ref="B4:E4"/>
    <mergeCell ref="G4:J4"/>
    <mergeCell ref="L4:O4"/>
  </mergeCells>
  <printOptions headings="false" gridLines="false" gridLinesSet="true" horizontalCentered="false" verticalCentered="false"/>
  <pageMargins left="0.747916666666667" right="0.747916666666667" top="0.75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383" width="17.56"/>
    <col collapsed="false" customWidth="true" hidden="false" outlineLevel="0" max="5" min="2" style="384" width="11.13"/>
    <col collapsed="false" customWidth="true" hidden="false" outlineLevel="0" max="6" min="6" style="383" width="1.85"/>
    <col collapsed="false" customWidth="true" hidden="false" outlineLevel="0" max="10" min="7" style="385" width="7.14"/>
    <col collapsed="false" customWidth="false" hidden="false" outlineLevel="0" max="257" min="11" style="383" width="9.14"/>
  </cols>
  <sheetData>
    <row r="1" customFormat="false" ht="12" hidden="false" customHeight="true" outlineLevel="0" collapsed="false">
      <c r="A1" s="386" t="s">
        <v>289</v>
      </c>
      <c r="B1" s="386"/>
      <c r="C1" s="386"/>
      <c r="D1" s="386"/>
      <c r="E1" s="386"/>
      <c r="F1" s="386"/>
      <c r="G1" s="386"/>
      <c r="H1" s="386"/>
      <c r="I1" s="386"/>
      <c r="J1" s="386"/>
    </row>
    <row r="2" s="387" customFormat="true" ht="13.5" hidden="false" customHeight="true" outlineLevel="0" collapsed="false">
      <c r="A2" s="386" t="s">
        <v>290</v>
      </c>
      <c r="B2" s="386"/>
      <c r="C2" s="386"/>
      <c r="D2" s="386"/>
      <c r="E2" s="386"/>
      <c r="F2" s="386"/>
      <c r="G2" s="386"/>
      <c r="H2" s="386"/>
      <c r="I2" s="386"/>
      <c r="J2" s="386"/>
    </row>
    <row r="3" s="387" customFormat="true" ht="3.75" hidden="false" customHeight="true" outlineLevel="0" collapsed="false">
      <c r="A3" s="372"/>
      <c r="B3" s="372"/>
      <c r="C3" s="372"/>
      <c r="D3" s="372"/>
      <c r="E3" s="388"/>
      <c r="F3" s="388"/>
      <c r="G3" s="388"/>
      <c r="H3" s="388"/>
      <c r="I3" s="388"/>
      <c r="J3" s="388"/>
    </row>
    <row r="4" s="390" customFormat="true" ht="15" hidden="false" customHeight="true" outlineLevel="0" collapsed="false">
      <c r="A4" s="386"/>
      <c r="B4" s="318" t="s">
        <v>281</v>
      </c>
      <c r="C4" s="318"/>
      <c r="D4" s="318"/>
      <c r="E4" s="318"/>
      <c r="F4" s="17"/>
      <c r="G4" s="389" t="s">
        <v>236</v>
      </c>
      <c r="H4" s="389"/>
      <c r="I4" s="389"/>
      <c r="J4" s="389"/>
    </row>
    <row r="5" s="390" customFormat="true" ht="12.75" hidden="false" customHeight="true" outlineLevel="0" collapsed="false">
      <c r="A5" s="372"/>
      <c r="B5" s="318" t="s">
        <v>282</v>
      </c>
      <c r="C5" s="318" t="s">
        <v>283</v>
      </c>
      <c r="D5" s="318" t="s">
        <v>284</v>
      </c>
      <c r="E5" s="318" t="s">
        <v>118</v>
      </c>
      <c r="F5" s="372"/>
      <c r="G5" s="389" t="s">
        <v>282</v>
      </c>
      <c r="H5" s="389" t="s">
        <v>283</v>
      </c>
      <c r="I5" s="389" t="s">
        <v>284</v>
      </c>
      <c r="J5" s="389" t="s">
        <v>118</v>
      </c>
    </row>
    <row r="6" s="387" customFormat="true" ht="15.75" hidden="false" customHeight="true" outlineLevel="0" collapsed="false">
      <c r="A6" s="265" t="s">
        <v>237</v>
      </c>
      <c r="B6" s="391" t="n">
        <v>961563.999995767</v>
      </c>
      <c r="C6" s="427" t="n">
        <v>38097.999999456</v>
      </c>
      <c r="D6" s="391" t="n">
        <v>7442341.99998775</v>
      </c>
      <c r="E6" s="391" t="n">
        <v>9961130.00000877</v>
      </c>
      <c r="F6" s="392"/>
      <c r="G6" s="421" t="n">
        <v>7.53151767561086</v>
      </c>
      <c r="H6" s="421" t="n">
        <v>0.298405265174849</v>
      </c>
      <c r="I6" s="421" t="n">
        <v>58.2926672806965</v>
      </c>
      <c r="J6" s="421" t="n">
        <v>78.0212514865927</v>
      </c>
    </row>
    <row r="7" customFormat="false" ht="12" hidden="false" customHeight="false" outlineLevel="0" collapsed="false">
      <c r="A7" s="302" t="s">
        <v>46</v>
      </c>
      <c r="B7" s="257" t="n">
        <v>11394.9999998712</v>
      </c>
      <c r="C7" s="333" t="n">
        <v>2.999999962936</v>
      </c>
      <c r="D7" s="257" t="n">
        <v>283162.000000535</v>
      </c>
      <c r="E7" s="257" t="n">
        <v>351377.000000572</v>
      </c>
      <c r="F7" s="395"/>
      <c r="G7" s="78" t="n">
        <v>2.7491151926</v>
      </c>
      <c r="H7" s="78" t="n">
        <v>0.0007237688</v>
      </c>
      <c r="I7" s="78" t="n">
        <v>68.314607826</v>
      </c>
      <c r="J7" s="78" t="n">
        <v>84.77190426</v>
      </c>
    </row>
    <row r="8" customFormat="false" ht="12" hidden="false" customHeight="false" outlineLevel="0" collapsed="false">
      <c r="A8" s="303" t="s">
        <v>47</v>
      </c>
      <c r="B8" s="259" t="n">
        <v>6098.000000001</v>
      </c>
      <c r="C8" s="342" t="n">
        <v>1027.00000000962</v>
      </c>
      <c r="D8" s="259" t="n">
        <v>37612.9999998753</v>
      </c>
      <c r="E8" s="259" t="n">
        <v>65424.9999999414</v>
      </c>
      <c r="F8" s="396"/>
      <c r="G8" s="159" t="n">
        <v>7.70241253</v>
      </c>
      <c r="H8" s="159" t="n">
        <v>1.2972085386</v>
      </c>
      <c r="I8" s="159" t="n">
        <v>47.509157509</v>
      </c>
      <c r="J8" s="159" t="n">
        <v>82.638625742</v>
      </c>
    </row>
    <row r="9" customFormat="false" ht="12" hidden="false" customHeight="false" outlineLevel="0" collapsed="false">
      <c r="A9" s="302" t="s">
        <v>238</v>
      </c>
      <c r="B9" s="257" t="n">
        <v>6135.00000000945</v>
      </c>
      <c r="C9" s="333" t="n">
        <v>65.999999996679</v>
      </c>
      <c r="D9" s="257" t="n">
        <v>2102.00000002149</v>
      </c>
      <c r="E9" s="257" t="n">
        <v>39340.0000001886</v>
      </c>
      <c r="F9" s="395"/>
      <c r="G9" s="78" t="n">
        <v>11.832892935</v>
      </c>
      <c r="H9" s="78" t="n">
        <v>0.1272976257</v>
      </c>
      <c r="I9" s="78" t="n">
        <v>4.0542365036</v>
      </c>
      <c r="J9" s="78" t="n">
        <v>75.877099929</v>
      </c>
    </row>
    <row r="10" customFormat="false" ht="12" hidden="false" customHeight="false" outlineLevel="0" collapsed="false">
      <c r="A10" s="303" t="s">
        <v>49</v>
      </c>
      <c r="B10" s="259" t="n">
        <v>25661.9999999143</v>
      </c>
      <c r="C10" s="342" t="n">
        <v>2836.99999992802</v>
      </c>
      <c r="D10" s="259" t="n">
        <v>209755.99999907</v>
      </c>
      <c r="E10" s="259" t="n">
        <v>296281.999999086</v>
      </c>
      <c r="F10" s="396"/>
      <c r="G10" s="159" t="n">
        <v>7.8583765112</v>
      </c>
      <c r="H10" s="159" t="n">
        <v>0.8687637036</v>
      </c>
      <c r="I10" s="159" t="n">
        <v>64.232780901</v>
      </c>
      <c r="J10" s="159" t="n">
        <v>90.729308296</v>
      </c>
    </row>
    <row r="11" customFormat="false" ht="12" hidden="false" customHeight="false" outlineLevel="0" collapsed="false">
      <c r="A11" s="270" t="s">
        <v>239</v>
      </c>
      <c r="B11" s="257" t="n">
        <v>21048.9999999555</v>
      </c>
      <c r="C11" s="333" t="n">
        <v>430.999999987392</v>
      </c>
      <c r="D11" s="257" t="n">
        <v>322493.99999972</v>
      </c>
      <c r="E11" s="257" t="n">
        <v>480715.000002832</v>
      </c>
      <c r="F11" s="395"/>
      <c r="G11" s="78" t="n">
        <v>2.8213397242</v>
      </c>
      <c r="H11" s="78" t="n">
        <v>0.0577698428</v>
      </c>
      <c r="I11" s="78" t="n">
        <v>43.226050312</v>
      </c>
      <c r="J11" s="78" t="n">
        <v>64.433480238</v>
      </c>
    </row>
    <row r="12" customFormat="false" ht="12" hidden="false" customHeight="false" outlineLevel="0" collapsed="false">
      <c r="A12" s="397" t="s">
        <v>240</v>
      </c>
      <c r="B12" s="259" t="n">
        <v>3692.99999999304</v>
      </c>
      <c r="C12" s="342" t="n">
        <v>58.999999957359</v>
      </c>
      <c r="D12" s="259" t="n">
        <v>39816.999999656</v>
      </c>
      <c r="E12" s="259" t="n">
        <v>66035.0000003611</v>
      </c>
      <c r="F12" s="396"/>
      <c r="G12" s="159" t="n">
        <v>4.182948792</v>
      </c>
      <c r="H12" s="159" t="n">
        <v>0.0668275057</v>
      </c>
      <c r="I12" s="159" t="n">
        <v>45.099505023</v>
      </c>
      <c r="J12" s="159" t="n">
        <v>74.795836307</v>
      </c>
    </row>
    <row r="13" customFormat="false" ht="12" hidden="false" customHeight="false" outlineLevel="0" collapsed="false">
      <c r="A13" s="62" t="s">
        <v>241</v>
      </c>
      <c r="B13" s="257" t="n">
        <v>1074.99999999619</v>
      </c>
      <c r="C13" s="333" t="n">
        <v>73.999999997889</v>
      </c>
      <c r="D13" s="257" t="n">
        <v>2153.99999998017</v>
      </c>
      <c r="E13" s="257" t="n">
        <v>4964.99999998197</v>
      </c>
      <c r="F13" s="395"/>
      <c r="G13" s="78" t="n">
        <v>8.1680723349</v>
      </c>
      <c r="H13" s="78" t="n">
        <v>0.5622673049</v>
      </c>
      <c r="I13" s="78" t="n">
        <v>16.366537497</v>
      </c>
      <c r="J13" s="78" t="n">
        <v>37.725096877</v>
      </c>
    </row>
    <row r="14" customFormat="false" ht="12" hidden="false" customHeight="false" outlineLevel="0" collapsed="false">
      <c r="A14" s="397" t="s">
        <v>242</v>
      </c>
      <c r="B14" s="259" t="n">
        <v>377.00000000928</v>
      </c>
      <c r="C14" s="342" t="n">
        <v>20.000000000757</v>
      </c>
      <c r="D14" s="259" t="n">
        <v>619.00000001259</v>
      </c>
      <c r="E14" s="259" t="n">
        <v>1437.00000001155</v>
      </c>
      <c r="F14" s="396"/>
      <c r="G14" s="159" t="n">
        <v>10.956117408</v>
      </c>
      <c r="H14" s="159" t="n">
        <v>0.5812263877</v>
      </c>
      <c r="I14" s="159" t="n">
        <v>17.988956699</v>
      </c>
      <c r="J14" s="159" t="n">
        <v>41.761115955</v>
      </c>
    </row>
    <row r="15" customFormat="false" ht="12" hidden="false" customHeight="false" outlineLevel="0" collapsed="false">
      <c r="A15" s="62" t="s">
        <v>243</v>
      </c>
      <c r="B15" s="257" t="n">
        <v>747.000000001124</v>
      </c>
      <c r="C15" s="333" t="n">
        <v>81.000000000714</v>
      </c>
      <c r="D15" s="257" t="n">
        <v>2665.00000003866</v>
      </c>
      <c r="E15" s="257" t="n">
        <v>4733.99999996528</v>
      </c>
      <c r="F15" s="395"/>
      <c r="G15" s="78" t="n">
        <v>9.1197655964</v>
      </c>
      <c r="H15" s="78" t="n">
        <v>0.9888902454</v>
      </c>
      <c r="I15" s="78" t="n">
        <v>32.535709926</v>
      </c>
      <c r="J15" s="78" t="n">
        <v>57.795141008</v>
      </c>
    </row>
    <row r="16" customFormat="false" ht="12" hidden="false" customHeight="false" outlineLevel="0" collapsed="false">
      <c r="A16" s="397" t="s">
        <v>244</v>
      </c>
      <c r="B16" s="259" t="n">
        <v>35375.0000003258</v>
      </c>
      <c r="C16" s="342" t="n">
        <v>24.00000031104</v>
      </c>
      <c r="D16" s="259" t="n">
        <v>400060.000000242</v>
      </c>
      <c r="E16" s="259" t="n">
        <v>549809.000001977</v>
      </c>
      <c r="F16" s="396"/>
      <c r="G16" s="159" t="n">
        <v>4.8285341458</v>
      </c>
      <c r="H16" s="159" t="n">
        <v>0.003275896</v>
      </c>
      <c r="I16" s="159" t="n">
        <v>54.606455699</v>
      </c>
      <c r="J16" s="159" t="n">
        <v>75.046545022</v>
      </c>
    </row>
    <row r="17" customFormat="false" ht="12" hidden="false" customHeight="false" outlineLevel="0" collapsed="false">
      <c r="A17" s="62" t="s">
        <v>56</v>
      </c>
      <c r="B17" s="257" t="n">
        <v>83799.999999615</v>
      </c>
      <c r="C17" s="333" t="n">
        <v>1.0000003951</v>
      </c>
      <c r="D17" s="257" t="n">
        <v>540783.999998682</v>
      </c>
      <c r="E17" s="257" t="n">
        <v>715171.999996873</v>
      </c>
      <c r="F17" s="395"/>
      <c r="G17" s="78" t="n">
        <v>9.2140158595</v>
      </c>
      <c r="H17" s="78" t="n">
        <v>0.0001099525</v>
      </c>
      <c r="I17" s="78" t="n">
        <v>59.460529267</v>
      </c>
      <c r="J17" s="78" t="n">
        <v>78.634918261</v>
      </c>
    </row>
    <row r="18" customFormat="false" ht="12" hidden="false" customHeight="false" outlineLevel="0" collapsed="false">
      <c r="A18" s="397" t="s">
        <v>245</v>
      </c>
      <c r="B18" s="259" t="n">
        <v>176.000000001065</v>
      </c>
      <c r="C18" s="342" t="n">
        <v>1.000000000431</v>
      </c>
      <c r="D18" s="259" t="n">
        <v>127.000000000578</v>
      </c>
      <c r="E18" s="259" t="n">
        <v>682.99999999263</v>
      </c>
      <c r="F18" s="396"/>
      <c r="G18" s="159" t="n">
        <v>6.8243505235</v>
      </c>
      <c r="H18" s="159" t="n">
        <v>0.0387747189</v>
      </c>
      <c r="I18" s="159" t="n">
        <v>4.9243892982</v>
      </c>
      <c r="J18" s="159" t="n">
        <v>26.483132997</v>
      </c>
    </row>
    <row r="19" customFormat="false" ht="12" hidden="false" customHeight="false" outlineLevel="0" collapsed="false">
      <c r="A19" s="62" t="s">
        <v>58</v>
      </c>
      <c r="B19" s="257" t="n">
        <v>7950.0000000495</v>
      </c>
      <c r="C19" s="333" t="n">
        <v>598.000000041122</v>
      </c>
      <c r="D19" s="257" t="n">
        <v>76894.9999994297</v>
      </c>
      <c r="E19" s="257" t="n">
        <v>105120.999999912</v>
      </c>
      <c r="F19" s="395"/>
      <c r="G19" s="78" t="n">
        <v>6.1659931903</v>
      </c>
      <c r="H19" s="78" t="n">
        <v>0.4638067834</v>
      </c>
      <c r="I19" s="78" t="n">
        <v>59.639502687</v>
      </c>
      <c r="J19" s="78" t="n">
        <v>81.531493101</v>
      </c>
    </row>
    <row r="20" customFormat="false" ht="12" hidden="false" customHeight="false" outlineLevel="0" collapsed="false">
      <c r="A20" s="397" t="s">
        <v>59</v>
      </c>
      <c r="B20" s="259" t="n">
        <v>54277.9999997647</v>
      </c>
      <c r="C20" s="342" t="n">
        <v>3498.99999958557</v>
      </c>
      <c r="D20" s="259" t="n">
        <v>578498.000003916</v>
      </c>
      <c r="E20" s="259" t="n">
        <v>801759.999995258</v>
      </c>
      <c r="F20" s="396"/>
      <c r="G20" s="159" t="n">
        <v>5.5066944108</v>
      </c>
      <c r="H20" s="159" t="n">
        <v>0.3549858827</v>
      </c>
      <c r="I20" s="159" t="n">
        <v>58.690661102</v>
      </c>
      <c r="J20" s="159" t="n">
        <v>81.341377921</v>
      </c>
    </row>
    <row r="21" customFormat="false" ht="12" hidden="false" customHeight="false" outlineLevel="0" collapsed="false">
      <c r="A21" s="62" t="s">
        <v>246</v>
      </c>
      <c r="B21" s="257" t="n">
        <v>26283.0000000639</v>
      </c>
      <c r="C21" s="333" t="n">
        <v>917.999999987148</v>
      </c>
      <c r="D21" s="257" t="n">
        <v>192400.999999842</v>
      </c>
      <c r="E21" s="257" t="n">
        <v>236947.000000211</v>
      </c>
      <c r="F21" s="395"/>
      <c r="G21" s="78" t="n">
        <v>8.7704721099</v>
      </c>
      <c r="H21" s="78" t="n">
        <v>0.3063308373</v>
      </c>
      <c r="I21" s="78" t="n">
        <v>64.203005913</v>
      </c>
      <c r="J21" s="78" t="n">
        <v>79.067726478</v>
      </c>
    </row>
    <row r="22" customFormat="false" ht="12" hidden="false" customHeight="false" outlineLevel="0" collapsed="false">
      <c r="A22" s="397" t="s">
        <v>247</v>
      </c>
      <c r="B22" s="259" t="n">
        <v>9962.0000000468</v>
      </c>
      <c r="C22" s="342" t="n">
        <v>673.999999956864</v>
      </c>
      <c r="D22" s="259" t="n">
        <v>72217.9999997963</v>
      </c>
      <c r="E22" s="259" t="n">
        <v>98323.0000000998</v>
      </c>
      <c r="F22" s="396"/>
      <c r="G22" s="159" t="n">
        <v>8.2803447789</v>
      </c>
      <c r="H22" s="159" t="n">
        <v>0.5602240896</v>
      </c>
      <c r="I22" s="159" t="n">
        <v>60.027096892</v>
      </c>
      <c r="J22" s="159" t="n">
        <v>81.725390453</v>
      </c>
    </row>
    <row r="23" customFormat="false" ht="12" hidden="false" customHeight="false" outlineLevel="0" collapsed="false">
      <c r="A23" s="62" t="s">
        <v>248</v>
      </c>
      <c r="B23" s="257" t="n">
        <v>8214.99999996353</v>
      </c>
      <c r="C23" s="333" t="n">
        <v>193.99999995984</v>
      </c>
      <c r="D23" s="257" t="n">
        <v>52754.0000002026</v>
      </c>
      <c r="E23" s="257" t="n">
        <v>72977.0000002033</v>
      </c>
      <c r="F23" s="395"/>
      <c r="G23" s="78" t="n">
        <v>8.7178453179</v>
      </c>
      <c r="H23" s="78" t="n">
        <v>0.205874862</v>
      </c>
      <c r="I23" s="78" t="n">
        <v>55.983105527</v>
      </c>
      <c r="J23" s="78" t="n">
        <v>77.443968079</v>
      </c>
    </row>
    <row r="24" customFormat="false" ht="12" hidden="false" customHeight="false" outlineLevel="0" collapsed="false">
      <c r="A24" s="397" t="s">
        <v>63</v>
      </c>
      <c r="B24" s="259" t="n">
        <v>14155.9999999572</v>
      </c>
      <c r="C24" s="342" t="n">
        <v>1630.00000007118</v>
      </c>
      <c r="D24" s="259" t="n">
        <v>220114.999999218</v>
      </c>
      <c r="E24" s="259" t="n">
        <v>263575.0000012</v>
      </c>
      <c r="F24" s="396"/>
      <c r="G24" s="159" t="n">
        <v>4.8011667147</v>
      </c>
      <c r="H24" s="159" t="n">
        <v>0.5528328444</v>
      </c>
      <c r="I24" s="159" t="n">
        <v>74.654479472</v>
      </c>
      <c r="J24" s="159" t="n">
        <v>89.394427581</v>
      </c>
    </row>
    <row r="25" customFormat="false" ht="12" hidden="false" customHeight="false" outlineLevel="0" collapsed="false">
      <c r="A25" s="62" t="s">
        <v>64</v>
      </c>
      <c r="B25" s="257" t="n">
        <v>31442.9999997599</v>
      </c>
      <c r="C25" s="333" t="n">
        <v>1817.99999968595</v>
      </c>
      <c r="D25" s="257" t="n">
        <v>418098.999997272</v>
      </c>
      <c r="E25" s="257" t="n">
        <v>521964.000002701</v>
      </c>
      <c r="F25" s="395"/>
      <c r="G25" s="78" t="n">
        <v>4.8802709347</v>
      </c>
      <c r="H25" s="78" t="n">
        <v>0.2821719479</v>
      </c>
      <c r="I25" s="78" t="n">
        <v>64.893184414</v>
      </c>
      <c r="J25" s="78" t="n">
        <v>81.01408066</v>
      </c>
    </row>
    <row r="26" customFormat="false" ht="12" hidden="false" customHeight="false" outlineLevel="0" collapsed="false">
      <c r="A26" s="397" t="s">
        <v>65</v>
      </c>
      <c r="B26" s="259" t="n">
        <v>7305.00000004321</v>
      </c>
      <c r="C26" s="342" t="n">
        <v>554.00000001902</v>
      </c>
      <c r="D26" s="259" t="n">
        <v>68185.0000000304</v>
      </c>
      <c r="E26" s="259" t="n">
        <v>92444.9999997848</v>
      </c>
      <c r="F26" s="396"/>
      <c r="G26" s="159" t="n">
        <v>6.9936430131</v>
      </c>
      <c r="H26" s="159" t="n">
        <v>0.5303871635</v>
      </c>
      <c r="I26" s="159" t="n">
        <v>65.278788343</v>
      </c>
      <c r="J26" s="159" t="n">
        <v>88.50476774</v>
      </c>
    </row>
    <row r="27" customFormat="false" ht="12" hidden="false" customHeight="false" outlineLevel="0" collapsed="false">
      <c r="A27" s="62" t="s">
        <v>249</v>
      </c>
      <c r="B27" s="257" t="n">
        <v>1888.99999999375</v>
      </c>
      <c r="C27" s="333" t="n">
        <v>614.999999999875</v>
      </c>
      <c r="D27" s="257" t="n">
        <v>1535.0000000055</v>
      </c>
      <c r="E27" s="257" t="n">
        <v>4186.9999999975</v>
      </c>
      <c r="F27" s="395"/>
      <c r="G27" s="78" t="n">
        <v>11.362406015</v>
      </c>
      <c r="H27" s="78" t="n">
        <v>3.6992481203</v>
      </c>
      <c r="I27" s="78" t="n">
        <v>9.2330827068</v>
      </c>
      <c r="J27" s="78" t="n">
        <v>25.184962406</v>
      </c>
    </row>
    <row r="28" customFormat="false" ht="12" hidden="false" customHeight="false" outlineLevel="0" collapsed="false">
      <c r="A28" s="397" t="s">
        <v>250</v>
      </c>
      <c r="B28" s="259" t="n">
        <v>12684.0000000162</v>
      </c>
      <c r="C28" s="342" t="n">
        <v>242.99999996141</v>
      </c>
      <c r="D28" s="259" t="n">
        <v>152788.000000098</v>
      </c>
      <c r="E28" s="259" t="n">
        <v>206769.999999703</v>
      </c>
      <c r="F28" s="396"/>
      <c r="G28" s="159" t="n">
        <v>4.5269281559</v>
      </c>
      <c r="H28" s="159" t="n">
        <v>0.0867268639</v>
      </c>
      <c r="I28" s="159" t="n">
        <v>54.530140262</v>
      </c>
      <c r="J28" s="159" t="n">
        <v>73.796352475</v>
      </c>
    </row>
    <row r="29" customFormat="false" ht="12" hidden="false" customHeight="false" outlineLevel="0" collapsed="false">
      <c r="A29" s="62" t="s">
        <v>251</v>
      </c>
      <c r="B29" s="257" t="n">
        <v>21280.9999996188</v>
      </c>
      <c r="C29" s="333" t="n">
        <v>86.999999951875</v>
      </c>
      <c r="D29" s="257" t="n">
        <v>62595.9999994938</v>
      </c>
      <c r="E29" s="257" t="n">
        <v>91008.9999995562</v>
      </c>
      <c r="F29" s="395"/>
      <c r="G29" s="78" t="n">
        <v>13.565577689</v>
      </c>
      <c r="H29" s="78" t="n">
        <v>0.0554581673</v>
      </c>
      <c r="I29" s="78" t="n">
        <v>39.901832669</v>
      </c>
      <c r="J29" s="78" t="n">
        <v>58.013705179</v>
      </c>
    </row>
    <row r="30" customFormat="false" ht="12" hidden="false" customHeight="false" outlineLevel="0" collapsed="false">
      <c r="A30" s="397" t="s">
        <v>252</v>
      </c>
      <c r="B30" s="259" t="n">
        <v>5387.99999998064</v>
      </c>
      <c r="C30" s="342" t="n">
        <v>651.000000025197</v>
      </c>
      <c r="D30" s="259" t="n">
        <v>26087.9999999527</v>
      </c>
      <c r="E30" s="259" t="n">
        <v>39582.0000002663</v>
      </c>
      <c r="F30" s="396"/>
      <c r="G30" s="159" t="n">
        <v>9.0861565962</v>
      </c>
      <c r="H30" s="159" t="n">
        <v>1.0978262703</v>
      </c>
      <c r="I30" s="159" t="n">
        <v>43.993996526</v>
      </c>
      <c r="J30" s="159" t="n">
        <v>66.749860875</v>
      </c>
    </row>
    <row r="31" customFormat="false" ht="12" hidden="false" customHeight="false" outlineLevel="0" collapsed="false">
      <c r="A31" s="62" t="s">
        <v>70</v>
      </c>
      <c r="B31" s="257" t="n">
        <v>21625.9999998306</v>
      </c>
      <c r="C31" s="333" t="n">
        <v>989.999999863281</v>
      </c>
      <c r="D31" s="257" t="n">
        <v>258378.999998085</v>
      </c>
      <c r="E31" s="257" t="n">
        <v>320687.000000279</v>
      </c>
      <c r="F31" s="395"/>
      <c r="G31" s="78" t="n">
        <v>5.5270872255</v>
      </c>
      <c r="H31" s="78" t="n">
        <v>0.2530202697</v>
      </c>
      <c r="I31" s="78" t="n">
        <v>66.035479064</v>
      </c>
      <c r="J31" s="78" t="n">
        <v>81.959910344</v>
      </c>
    </row>
    <row r="32" customFormat="false" ht="12" hidden="false" customHeight="false" outlineLevel="0" collapsed="false">
      <c r="A32" s="397" t="s">
        <v>253</v>
      </c>
      <c r="B32" s="259" t="n">
        <v>21682.0000001181</v>
      </c>
      <c r="C32" s="342" t="n">
        <v>99.999999925872</v>
      </c>
      <c r="D32" s="259" t="n">
        <v>165272.999999653</v>
      </c>
      <c r="E32" s="259" t="n">
        <v>196138.999999999</v>
      </c>
      <c r="F32" s="396"/>
      <c r="G32" s="159" t="n">
        <v>9.1706953944</v>
      </c>
      <c r="H32" s="159" t="n">
        <v>0.0422963536</v>
      </c>
      <c r="I32" s="159" t="n">
        <v>69.904452537</v>
      </c>
      <c r="J32" s="159" t="n">
        <v>82.959645049</v>
      </c>
    </row>
    <row r="33" customFormat="false" ht="12" hidden="false" customHeight="false" outlineLevel="0" collapsed="false">
      <c r="A33" s="62" t="s">
        <v>72</v>
      </c>
      <c r="B33" s="257" t="n">
        <v>6044.99999981696</v>
      </c>
      <c r="C33" s="333" t="n">
        <v>374.00000000688</v>
      </c>
      <c r="D33" s="257" t="n">
        <v>31333.0000001928</v>
      </c>
      <c r="E33" s="257" t="n">
        <v>49694.0000001162</v>
      </c>
      <c r="F33" s="395"/>
      <c r="G33" s="78" t="n">
        <v>10.491877256</v>
      </c>
      <c r="H33" s="78" t="n">
        <v>0.649125243</v>
      </c>
      <c r="I33" s="78" t="n">
        <v>54.382463205</v>
      </c>
      <c r="J33" s="78" t="n">
        <v>86.250347126</v>
      </c>
    </row>
    <row r="34" customFormat="false" ht="12" hidden="false" customHeight="false" outlineLevel="0" collapsed="false">
      <c r="A34" s="397" t="s">
        <v>73</v>
      </c>
      <c r="B34" s="259" t="n">
        <v>10147.9999999709</v>
      </c>
      <c r="C34" s="342" t="n">
        <v>1030.00000004007</v>
      </c>
      <c r="D34" s="259" t="n">
        <v>93124.0000001649</v>
      </c>
      <c r="E34" s="259" t="n">
        <v>115679.00000003</v>
      </c>
      <c r="F34" s="396"/>
      <c r="G34" s="159" t="n">
        <v>7.6434656202</v>
      </c>
      <c r="H34" s="159" t="n">
        <v>0.7757951901</v>
      </c>
      <c r="I34" s="159" t="n">
        <v>70.140923573</v>
      </c>
      <c r="J34" s="159" t="n">
        <v>87.129331837</v>
      </c>
    </row>
    <row r="35" customFormat="false" ht="12" hidden="false" customHeight="false" outlineLevel="0" collapsed="false">
      <c r="A35" s="62" t="s">
        <v>254</v>
      </c>
      <c r="B35" s="257" t="n">
        <v>3114.99999999159</v>
      </c>
      <c r="C35" s="333" t="n">
        <v>492.000000002094</v>
      </c>
      <c r="D35" s="257" t="n">
        <v>16527.0000001466</v>
      </c>
      <c r="E35" s="257" t="n">
        <v>27577.0000000738</v>
      </c>
      <c r="F35" s="395"/>
      <c r="G35" s="78" t="n">
        <v>7.4510835765</v>
      </c>
      <c r="H35" s="78" t="n">
        <v>1.1768645649</v>
      </c>
      <c r="I35" s="78" t="n">
        <v>39.532602976</v>
      </c>
      <c r="J35" s="78" t="n">
        <v>65.964215663</v>
      </c>
    </row>
    <row r="36" customFormat="false" ht="12" hidden="false" customHeight="false" outlineLevel="0" collapsed="false">
      <c r="A36" s="397" t="s">
        <v>255</v>
      </c>
      <c r="B36" s="259" t="n">
        <v>4042.99999998239</v>
      </c>
      <c r="C36" s="342" t="n">
        <v>239.000000022372</v>
      </c>
      <c r="D36" s="259" t="n">
        <v>35896.0000002821</v>
      </c>
      <c r="E36" s="259" t="n">
        <v>49246.9999998718</v>
      </c>
      <c r="F36" s="396"/>
      <c r="G36" s="159" t="n">
        <v>6.4665237836</v>
      </c>
      <c r="H36" s="159" t="n">
        <v>0.3822654426</v>
      </c>
      <c r="I36" s="159" t="n">
        <v>57.413390487</v>
      </c>
      <c r="J36" s="159" t="n">
        <v>78.767473849</v>
      </c>
    </row>
    <row r="37" customFormat="false" ht="12" hidden="false" customHeight="false" outlineLevel="0" collapsed="false">
      <c r="A37" s="62" t="s">
        <v>256</v>
      </c>
      <c r="B37" s="257" t="n">
        <v>4788.00000000463</v>
      </c>
      <c r="C37" s="333" t="n">
        <v>952.999999983752</v>
      </c>
      <c r="D37" s="257" t="n">
        <v>18476.0000002498</v>
      </c>
      <c r="E37" s="257" t="n">
        <v>29009.9999998808</v>
      </c>
      <c r="F37" s="395"/>
      <c r="G37" s="78" t="n">
        <v>9.0213663941</v>
      </c>
      <c r="H37" s="78" t="n">
        <v>1.7956061348</v>
      </c>
      <c r="I37" s="78" t="n">
        <v>34.811772243</v>
      </c>
      <c r="J37" s="78" t="n">
        <v>54.659531974</v>
      </c>
    </row>
    <row r="38" customFormat="false" ht="12" hidden="false" customHeight="false" outlineLevel="0" collapsed="false">
      <c r="A38" s="397" t="s">
        <v>257</v>
      </c>
      <c r="B38" s="259" t="n">
        <v>4050.99999999568</v>
      </c>
      <c r="C38" s="342" t="n">
        <v>455.999999981342</v>
      </c>
      <c r="D38" s="259" t="n">
        <v>18872.0000002421</v>
      </c>
      <c r="E38" s="259" t="n">
        <v>39047.0000000121</v>
      </c>
      <c r="F38" s="396"/>
      <c r="G38" s="159" t="n">
        <v>7.3851931526</v>
      </c>
      <c r="H38" s="159" t="n">
        <v>0.8313127814</v>
      </c>
      <c r="I38" s="159" t="n">
        <v>34.404681604</v>
      </c>
      <c r="J38" s="159" t="n">
        <v>71.184803019</v>
      </c>
    </row>
    <row r="39" customFormat="false" ht="12" hidden="false" customHeight="false" outlineLevel="0" collapsed="false">
      <c r="A39" s="62" t="s">
        <v>258</v>
      </c>
      <c r="B39" s="257" t="n">
        <v>77868.0000003398</v>
      </c>
      <c r="C39" s="333" t="n">
        <v>4587.99999962058</v>
      </c>
      <c r="D39" s="257" t="n">
        <v>359163.999998303</v>
      </c>
      <c r="E39" s="257" t="n">
        <v>520930.999998791</v>
      </c>
      <c r="F39" s="395"/>
      <c r="G39" s="78" t="n">
        <v>8.9815324247</v>
      </c>
      <c r="H39" s="78" t="n">
        <v>0.529193902</v>
      </c>
      <c r="I39" s="78" t="n">
        <v>41.427070321</v>
      </c>
      <c r="J39" s="78" t="n">
        <v>60.08576909</v>
      </c>
    </row>
    <row r="40" customFormat="false" ht="12" hidden="false" customHeight="false" outlineLevel="0" collapsed="false">
      <c r="A40" s="397" t="s">
        <v>79</v>
      </c>
      <c r="B40" s="259" t="n">
        <v>73250.9999976549</v>
      </c>
      <c r="C40" s="342" t="n">
        <v>1243.00000025562</v>
      </c>
      <c r="D40" s="259" t="n">
        <v>441908.999996852</v>
      </c>
      <c r="E40" s="259" t="n">
        <v>619709.000002919</v>
      </c>
      <c r="F40" s="396"/>
      <c r="G40" s="159" t="n">
        <v>10.353571403</v>
      </c>
      <c r="H40" s="159" t="n">
        <v>0.1756902876</v>
      </c>
      <c r="I40" s="159" t="n">
        <v>62.461077463</v>
      </c>
      <c r="J40" s="159" t="n">
        <v>87.591997117</v>
      </c>
    </row>
    <row r="41" customFormat="false" ht="12" hidden="false" customHeight="false" outlineLevel="0" collapsed="false">
      <c r="A41" s="62" t="s">
        <v>80</v>
      </c>
      <c r="B41" s="257" t="n">
        <v>3031.00000001022</v>
      </c>
      <c r="C41" s="333" t="n">
        <v>91.000000003278</v>
      </c>
      <c r="D41" s="257" t="n">
        <v>18920.0000001681</v>
      </c>
      <c r="E41" s="257" t="n">
        <v>27339.0000001529</v>
      </c>
      <c r="F41" s="395"/>
      <c r="G41" s="78" t="n">
        <v>8.9523584488</v>
      </c>
      <c r="H41" s="78" t="n">
        <v>0.2687775054</v>
      </c>
      <c r="I41" s="78" t="n">
        <v>55.88209233</v>
      </c>
      <c r="J41" s="78" t="n">
        <v>80.748441977</v>
      </c>
    </row>
    <row r="42" customFormat="false" ht="12" hidden="false" customHeight="false" outlineLevel="0" collapsed="false">
      <c r="A42" s="397" t="s">
        <v>259</v>
      </c>
      <c r="B42" s="259" t="n">
        <v>54004.0000002313</v>
      </c>
      <c r="C42" s="342" t="n">
        <v>753.999999810954</v>
      </c>
      <c r="D42" s="259" t="n">
        <v>386505.999998077</v>
      </c>
      <c r="E42" s="259" t="n">
        <v>497181.000001215</v>
      </c>
      <c r="F42" s="396"/>
      <c r="G42" s="159" t="n">
        <v>8.9381887275</v>
      </c>
      <c r="H42" s="159" t="n">
        <v>0.1247943541</v>
      </c>
      <c r="I42" s="159" t="n">
        <v>63.970512782</v>
      </c>
      <c r="J42" s="159" t="n">
        <v>82.28830475</v>
      </c>
    </row>
    <row r="43" customFormat="false" ht="12" hidden="false" customHeight="false" outlineLevel="0" collapsed="false">
      <c r="A43" s="62" t="s">
        <v>260</v>
      </c>
      <c r="B43" s="257" t="n">
        <v>17541.0000000659</v>
      </c>
      <c r="C43" s="333" t="n">
        <v>2095.00000009716</v>
      </c>
      <c r="D43" s="257" t="n">
        <v>125386.000000426</v>
      </c>
      <c r="E43" s="257" t="n">
        <v>157625.999999219</v>
      </c>
      <c r="F43" s="395"/>
      <c r="G43" s="78" t="n">
        <v>7.7117872829</v>
      </c>
      <c r="H43" s="78" t="n">
        <v>0.9210532101</v>
      </c>
      <c r="I43" s="78" t="n">
        <v>55.125144533</v>
      </c>
      <c r="J43" s="78" t="n">
        <v>69.299252166</v>
      </c>
    </row>
    <row r="44" customFormat="false" ht="12" hidden="false" customHeight="false" outlineLevel="0" collapsed="false">
      <c r="A44" s="397" t="s">
        <v>261</v>
      </c>
      <c r="B44" s="259" t="n">
        <v>5340.00000001514</v>
      </c>
      <c r="C44" s="342" t="n">
        <v>199.000000019475</v>
      </c>
      <c r="D44" s="259" t="n">
        <v>31969.9999999555</v>
      </c>
      <c r="E44" s="259" t="n">
        <v>43236.0000000471</v>
      </c>
      <c r="F44" s="396"/>
      <c r="G44" s="159" t="n">
        <v>8.2281699256</v>
      </c>
      <c r="H44" s="159" t="n">
        <v>0.3066303025</v>
      </c>
      <c r="I44" s="159" t="n">
        <v>49.261159648</v>
      </c>
      <c r="J44" s="159" t="n">
        <v>66.620440993</v>
      </c>
    </row>
    <row r="45" customFormat="false" ht="12" hidden="false" customHeight="false" outlineLevel="0" collapsed="false">
      <c r="A45" s="62" t="s">
        <v>262</v>
      </c>
      <c r="B45" s="257" t="n">
        <v>16343.0000000785</v>
      </c>
      <c r="C45" s="333" t="n">
        <v>1061.00000002563</v>
      </c>
      <c r="D45" s="257" t="n">
        <v>114507.000000712</v>
      </c>
      <c r="E45" s="257" t="n">
        <v>147912.000000701</v>
      </c>
      <c r="F45" s="395"/>
      <c r="G45" s="78" t="n">
        <v>8.1109114912</v>
      </c>
      <c r="H45" s="78" t="n">
        <v>0.5265665479</v>
      </c>
      <c r="I45" s="78" t="n">
        <v>56.828987464</v>
      </c>
      <c r="J45" s="78" t="n">
        <v>73.407644893</v>
      </c>
    </row>
    <row r="46" customFormat="false" ht="12" hidden="false" customHeight="false" outlineLevel="0" collapsed="false">
      <c r="A46" s="397" t="s">
        <v>263</v>
      </c>
      <c r="B46" s="259" t="n">
        <v>52.999999998944</v>
      </c>
      <c r="C46" s="342" t="n">
        <v>23.000000000448</v>
      </c>
      <c r="D46" s="259" t="n">
        <v>1022.0000000032</v>
      </c>
      <c r="E46" s="259" t="n">
        <v>1396.99999999072</v>
      </c>
      <c r="F46" s="396"/>
      <c r="G46" s="159" t="n">
        <v>2.0965189873</v>
      </c>
      <c r="H46" s="159" t="n">
        <v>0.9098101266</v>
      </c>
      <c r="I46" s="159" t="n">
        <v>40.42721519</v>
      </c>
      <c r="J46" s="159" t="n">
        <v>55.261075949</v>
      </c>
    </row>
    <row r="47" customFormat="false" ht="12" hidden="false" customHeight="false" outlineLevel="0" collapsed="false">
      <c r="A47" s="62" t="s">
        <v>86</v>
      </c>
      <c r="B47" s="257" t="n">
        <v>38786.0000001367</v>
      </c>
      <c r="C47" s="333" t="n">
        <v>611.000000164158</v>
      </c>
      <c r="D47" s="257" t="n">
        <v>282895.000001679</v>
      </c>
      <c r="E47" s="257" t="n">
        <v>370947.999999241</v>
      </c>
      <c r="F47" s="395"/>
      <c r="G47" s="78" t="n">
        <v>8.9608376325</v>
      </c>
      <c r="H47" s="78" t="n">
        <v>0.1411610322</v>
      </c>
      <c r="I47" s="78" t="n">
        <v>65.358019957</v>
      </c>
      <c r="J47" s="78" t="n">
        <v>85.70114985</v>
      </c>
    </row>
    <row r="48" customFormat="false" ht="12" hidden="false" customHeight="false" outlineLevel="0" collapsed="false">
      <c r="A48" s="397" t="s">
        <v>87</v>
      </c>
      <c r="B48" s="259" t="n">
        <v>6611.99999999817</v>
      </c>
      <c r="C48" s="342" t="n">
        <v>318.999999965796</v>
      </c>
      <c r="D48" s="259" t="n">
        <v>38538.999999889</v>
      </c>
      <c r="E48" s="259" t="n">
        <v>58576.0000001919</v>
      </c>
      <c r="F48" s="396"/>
      <c r="G48" s="159" t="n">
        <v>9.2655652247</v>
      </c>
      <c r="H48" s="159" t="n">
        <v>0.4470228836</v>
      </c>
      <c r="I48" s="159" t="n">
        <v>54.005689382</v>
      </c>
      <c r="J48" s="159" t="n">
        <v>82.084051513</v>
      </c>
    </row>
    <row r="49" customFormat="false" ht="12" hidden="false" customHeight="false" outlineLevel="0" collapsed="false">
      <c r="A49" s="62" t="s">
        <v>264</v>
      </c>
      <c r="B49" s="257" t="n">
        <v>2593.00000000948</v>
      </c>
      <c r="C49" s="333" t="n">
        <v>243.999999990654</v>
      </c>
      <c r="D49" s="257" t="n">
        <v>2760.99999998236</v>
      </c>
      <c r="E49" s="257" t="n">
        <v>31859.0000000463</v>
      </c>
      <c r="F49" s="395"/>
      <c r="G49" s="78" t="n">
        <v>4.3174212025</v>
      </c>
      <c r="H49" s="78" t="n">
        <v>0.4062671706</v>
      </c>
      <c r="I49" s="78" t="n">
        <v>4.5971461396</v>
      </c>
      <c r="J49" s="78" t="n">
        <v>53.046171265</v>
      </c>
    </row>
    <row r="50" customFormat="false" ht="12" hidden="false" customHeight="false" outlineLevel="0" collapsed="false">
      <c r="A50" s="397" t="s">
        <v>265</v>
      </c>
      <c r="B50" s="259" t="n">
        <v>155404.999998456</v>
      </c>
      <c r="C50" s="342" t="n">
        <v>3359.9999997308</v>
      </c>
      <c r="D50" s="259" t="n">
        <v>871690.999995899</v>
      </c>
      <c r="E50" s="259" t="n">
        <v>1058730.00000556</v>
      </c>
      <c r="F50" s="396"/>
      <c r="G50" s="159" t="n">
        <v>12.405732637</v>
      </c>
      <c r="H50" s="159" t="n">
        <v>0.2682234269</v>
      </c>
      <c r="I50" s="159" t="n">
        <v>69.585698582</v>
      </c>
      <c r="J50" s="159" t="n">
        <v>84.516722853</v>
      </c>
    </row>
    <row r="51" customFormat="false" ht="12" hidden="false" customHeight="false" outlineLevel="0" collapsed="false">
      <c r="A51" s="62" t="s">
        <v>266</v>
      </c>
      <c r="B51" s="257" t="n">
        <v>5620.00000004352</v>
      </c>
      <c r="C51" s="333" t="n">
        <v>35.000000013888</v>
      </c>
      <c r="D51" s="257" t="n">
        <v>26137.9999997626</v>
      </c>
      <c r="E51" s="257" t="n">
        <v>35464.9999999277</v>
      </c>
      <c r="F51" s="395"/>
      <c r="G51" s="78" t="n">
        <v>10.721916972</v>
      </c>
      <c r="H51" s="78" t="n">
        <v>0.0667735043</v>
      </c>
      <c r="I51" s="78" t="n">
        <v>49.866452991</v>
      </c>
      <c r="J51" s="78" t="n">
        <v>67.660637973</v>
      </c>
    </row>
    <row r="52" customFormat="false" ht="12" hidden="false" customHeight="false" outlineLevel="0" collapsed="false">
      <c r="A52" s="397" t="s">
        <v>91</v>
      </c>
      <c r="B52" s="259" t="n">
        <v>1777.00000003447</v>
      </c>
      <c r="C52" s="342" t="n">
        <v>38.000000009728</v>
      </c>
      <c r="D52" s="259" t="n">
        <v>43664.0000000491</v>
      </c>
      <c r="E52" s="259" t="n">
        <v>60731.999999929</v>
      </c>
      <c r="F52" s="396"/>
      <c r="G52" s="159" t="n">
        <v>2.5581596223</v>
      </c>
      <c r="H52" s="159" t="n">
        <v>0.0547045952</v>
      </c>
      <c r="I52" s="159" t="n">
        <v>62.858459058</v>
      </c>
      <c r="J52" s="159" t="n">
        <v>87.429459864</v>
      </c>
    </row>
    <row r="53" customFormat="false" ht="12" hidden="false" customHeight="false" outlineLevel="0" collapsed="false">
      <c r="A53" s="62" t="s">
        <v>267</v>
      </c>
      <c r="B53" s="257" t="n">
        <v>11235.0000000575</v>
      </c>
      <c r="C53" s="333" t="n">
        <v>394.00000003442</v>
      </c>
      <c r="D53" s="257" t="n">
        <v>75742.0000002094</v>
      </c>
      <c r="E53" s="257" t="n">
        <v>98128.0000001012</v>
      </c>
      <c r="F53" s="395"/>
      <c r="G53" s="78" t="n">
        <v>8.0301622472</v>
      </c>
      <c r="H53" s="78" t="n">
        <v>0.2816096062</v>
      </c>
      <c r="I53" s="78" t="n">
        <v>54.136230434</v>
      </c>
      <c r="J53" s="78" t="n">
        <v>70.136516332</v>
      </c>
    </row>
    <row r="54" customFormat="false" ht="12" hidden="false" customHeight="false" outlineLevel="0" collapsed="false">
      <c r="A54" s="397" t="s">
        <v>268</v>
      </c>
      <c r="B54" s="259" t="n">
        <v>2146.99999995309</v>
      </c>
      <c r="C54" s="342" t="n">
        <v>8.000000060769</v>
      </c>
      <c r="D54" s="259" t="n">
        <v>61624.9999996134</v>
      </c>
      <c r="E54" s="259" t="n">
        <v>86549.000000513</v>
      </c>
      <c r="F54" s="396"/>
      <c r="G54" s="159" t="n">
        <v>1.7245395471</v>
      </c>
      <c r="H54" s="159" t="n">
        <v>0.0064258577</v>
      </c>
      <c r="I54" s="159" t="n">
        <v>49.499184719</v>
      </c>
      <c r="J54" s="159" t="n">
        <v>69.518944232</v>
      </c>
    </row>
    <row r="55" customFormat="false" ht="12" hidden="false" customHeight="false" outlineLevel="0" collapsed="false">
      <c r="A55" s="62" t="s">
        <v>94</v>
      </c>
      <c r="B55" s="257" t="n">
        <v>8650.00000006443</v>
      </c>
      <c r="C55" s="333" t="n">
        <v>959.000000014059</v>
      </c>
      <c r="D55" s="257" t="n">
        <v>92360.0000000486</v>
      </c>
      <c r="E55" s="257" t="n">
        <v>112146.999999361</v>
      </c>
      <c r="F55" s="395"/>
      <c r="G55" s="78" t="n">
        <v>6.5504994283</v>
      </c>
      <c r="H55" s="78" t="n">
        <v>0.7262345609</v>
      </c>
      <c r="I55" s="78" t="n">
        <v>69.942673664</v>
      </c>
      <c r="J55" s="78" t="n">
        <v>84.927035766</v>
      </c>
    </row>
    <row r="56" customFormat="false" ht="12" hidden="false" customHeight="false" outlineLevel="0" collapsed="false">
      <c r="A56" s="397" t="s">
        <v>269</v>
      </c>
      <c r="B56" s="259" t="n">
        <v>4973.99999997499</v>
      </c>
      <c r="C56" s="342" t="n">
        <v>1211.99999999987</v>
      </c>
      <c r="D56" s="259" t="n">
        <v>40332.0000000481</v>
      </c>
      <c r="E56" s="259" t="n">
        <v>59544.000000081</v>
      </c>
      <c r="F56" s="396"/>
      <c r="G56" s="159" t="n">
        <v>5.6330052887</v>
      </c>
      <c r="H56" s="159" t="n">
        <v>1.372577887</v>
      </c>
      <c r="I56" s="159" t="n">
        <v>45.675586913</v>
      </c>
      <c r="J56" s="159" t="n">
        <v>67.432984904</v>
      </c>
    </row>
    <row r="57" customFormat="false" ht="12" hidden="false" customHeight="false" outlineLevel="0" collapsed="false">
      <c r="A57" s="81" t="s">
        <v>96</v>
      </c>
      <c r="B57" s="261" t="n">
        <v>4419.99999998151</v>
      </c>
      <c r="C57" s="363" t="n">
        <v>125.000000020041</v>
      </c>
      <c r="D57" s="261" t="n">
        <v>25805.9999999683</v>
      </c>
      <c r="E57" s="261" t="n">
        <v>35406.999999842</v>
      </c>
      <c r="F57" s="398"/>
      <c r="G57" s="85" t="n">
        <v>10.260695963</v>
      </c>
      <c r="H57" s="85" t="n">
        <v>0.2901780533</v>
      </c>
      <c r="I57" s="85" t="n">
        <v>59.906678738</v>
      </c>
      <c r="J57" s="85" t="n">
        <v>82.194674652</v>
      </c>
    </row>
    <row r="58" customFormat="false" ht="6.75" hidden="false" customHeight="true" outlineLevel="0" collapsed="false">
      <c r="A58" s="146"/>
    </row>
    <row r="59" customFormat="false" ht="12" hidden="false" customHeight="false" outlineLevel="0" collapsed="false">
      <c r="A59" s="15" t="s">
        <v>109</v>
      </c>
    </row>
    <row r="60" customFormat="false" ht="12" hidden="false" customHeight="false" outlineLevel="0" collapsed="false">
      <c r="A60" s="269" t="s">
        <v>270</v>
      </c>
    </row>
    <row r="61" customFormat="false" ht="12" hidden="false" customHeight="false" outlineLevel="0" collapsed="false">
      <c r="A61" s="269" t="s">
        <v>271</v>
      </c>
    </row>
    <row r="62" customFormat="false" ht="3.75" hidden="false" customHeight="true" outlineLevel="0" collapsed="false">
      <c r="A62" s="15"/>
    </row>
    <row r="63" customFormat="false" ht="12" hidden="false" customHeight="false" outlineLevel="0" collapsed="false">
      <c r="A63" s="269" t="s">
        <v>272</v>
      </c>
    </row>
    <row r="64" customFormat="false" ht="12" hidden="false" customHeight="false" outlineLevel="0" collapsed="false">
      <c r="A64" s="269" t="s">
        <v>285</v>
      </c>
    </row>
  </sheetData>
  <mergeCells count="4">
    <mergeCell ref="A1:J1"/>
    <mergeCell ref="A2:J2"/>
    <mergeCell ref="B4:E4"/>
    <mergeCell ref="G4:J4"/>
  </mergeCells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383" width="15.85"/>
    <col collapsed="false" customWidth="true" hidden="false" outlineLevel="0" max="2" min="2" style="384" width="13.56"/>
    <col collapsed="false" customWidth="true" hidden="false" outlineLevel="0" max="3" min="3" style="384" width="13.14"/>
    <col collapsed="false" customWidth="true" hidden="false" outlineLevel="0" max="4" min="4" style="384" width="13.7"/>
    <col collapsed="false" customWidth="true" hidden="false" outlineLevel="0" max="5" min="5" style="384" width="13.41"/>
    <col collapsed="false" customWidth="true" hidden="false" outlineLevel="0" max="6" min="6" style="383" width="1.13"/>
    <col collapsed="false" customWidth="true" hidden="false" outlineLevel="0" max="7" min="7" style="384" width="6.13"/>
    <col collapsed="false" customWidth="true" hidden="false" outlineLevel="0" max="8" min="8" style="384" width="6.41"/>
    <col collapsed="false" customWidth="true" hidden="false" outlineLevel="0" max="10" min="9" style="384" width="6.13"/>
    <col collapsed="false" customWidth="true" hidden="false" outlineLevel="0" max="11" min="11" style="384" width="1.28"/>
    <col collapsed="false" customWidth="true" hidden="false" outlineLevel="0" max="12" min="12" style="384" width="6.41"/>
    <col collapsed="false" customWidth="true" hidden="false" outlineLevel="0" max="13" min="13" style="384" width="7.56"/>
    <col collapsed="false" customWidth="true" hidden="false" outlineLevel="0" max="14" min="14" style="384" width="5.99"/>
    <col collapsed="false" customWidth="true" hidden="false" outlineLevel="0" max="15" min="15" style="384" width="6.41"/>
    <col collapsed="false" customWidth="false" hidden="false" outlineLevel="0" max="257" min="16" style="383" width="9.14"/>
  </cols>
  <sheetData>
    <row r="1" customFormat="false" ht="12" hidden="false" customHeight="true" outlineLevel="0" collapsed="false">
      <c r="A1" s="386" t="s">
        <v>291</v>
      </c>
      <c r="B1" s="386"/>
      <c r="C1" s="386"/>
      <c r="D1" s="386"/>
      <c r="E1" s="386"/>
      <c r="F1" s="386"/>
      <c r="G1" s="386"/>
      <c r="H1" s="386"/>
      <c r="I1" s="386"/>
      <c r="J1" s="386"/>
      <c r="K1" s="386"/>
      <c r="L1" s="386"/>
      <c r="M1" s="386"/>
      <c r="N1" s="386"/>
      <c r="O1" s="386"/>
    </row>
    <row r="2" s="387" customFormat="true" ht="16.5" hidden="false" customHeight="true" outlineLevel="0" collapsed="false">
      <c r="A2" s="386" t="s">
        <v>29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</row>
    <row r="3" s="387" customFormat="true" ht="3.75" hidden="false" customHeight="true" outlineLevel="0" collapsed="false">
      <c r="A3" s="372"/>
      <c r="B3" s="388"/>
      <c r="C3" s="388"/>
      <c r="D3" s="388"/>
      <c r="E3" s="388"/>
      <c r="F3" s="388"/>
      <c r="G3" s="388"/>
      <c r="H3" s="388"/>
      <c r="I3" s="388"/>
      <c r="J3" s="115"/>
      <c r="K3" s="115"/>
      <c r="L3" s="115"/>
      <c r="M3" s="115"/>
      <c r="N3" s="115"/>
      <c r="O3" s="115"/>
    </row>
    <row r="4" s="390" customFormat="true" ht="15.75" hidden="false" customHeight="true" outlineLevel="0" collapsed="false">
      <c r="A4" s="386"/>
      <c r="B4" s="318" t="s">
        <v>275</v>
      </c>
      <c r="C4" s="318"/>
      <c r="D4" s="318"/>
      <c r="E4" s="318"/>
      <c r="F4" s="17"/>
      <c r="G4" s="318" t="s">
        <v>276</v>
      </c>
      <c r="H4" s="318"/>
      <c r="I4" s="318"/>
      <c r="J4" s="318"/>
      <c r="K4" s="399"/>
      <c r="L4" s="318" t="s">
        <v>277</v>
      </c>
      <c r="M4" s="318"/>
      <c r="N4" s="318"/>
      <c r="O4" s="318"/>
    </row>
    <row r="5" s="390" customFormat="true" ht="12.75" hidden="false" customHeight="true" outlineLevel="0" collapsed="false">
      <c r="A5" s="372"/>
      <c r="B5" s="318" t="s">
        <v>282</v>
      </c>
      <c r="C5" s="318" t="s">
        <v>283</v>
      </c>
      <c r="D5" s="318" t="s">
        <v>284</v>
      </c>
      <c r="E5" s="318" t="s">
        <v>118</v>
      </c>
      <c r="F5" s="372"/>
      <c r="G5" s="318" t="s">
        <v>282</v>
      </c>
      <c r="H5" s="318" t="s">
        <v>283</v>
      </c>
      <c r="I5" s="318" t="s">
        <v>284</v>
      </c>
      <c r="J5" s="318" t="s">
        <v>118</v>
      </c>
      <c r="K5" s="318"/>
      <c r="L5" s="318" t="s">
        <v>282</v>
      </c>
      <c r="M5" s="318" t="s">
        <v>283</v>
      </c>
      <c r="N5" s="318" t="s">
        <v>284</v>
      </c>
      <c r="O5" s="318" t="s">
        <v>118</v>
      </c>
    </row>
    <row r="6" s="387" customFormat="true" ht="15.75" hidden="false" customHeight="true" outlineLevel="0" collapsed="false">
      <c r="A6" s="265" t="s">
        <v>237</v>
      </c>
      <c r="B6" s="400" t="n">
        <v>4249006349.025</v>
      </c>
      <c r="C6" s="400" t="n">
        <v>844647312.998339</v>
      </c>
      <c r="D6" s="401" t="n">
        <v>2224782499.01296</v>
      </c>
      <c r="E6" s="401" t="n">
        <v>10283383027.0066</v>
      </c>
      <c r="F6" s="402"/>
      <c r="G6" s="422" t="n">
        <v>332.806411446409</v>
      </c>
      <c r="H6" s="250" t="n">
        <v>66.1575949966119</v>
      </c>
      <c r="I6" s="250" t="n">
        <v>174.257654360808</v>
      </c>
      <c r="J6" s="57" t="n">
        <v>805.453209909254</v>
      </c>
      <c r="K6" s="57"/>
      <c r="L6" s="57" t="n">
        <v>4418.84923836968</v>
      </c>
      <c r="M6" s="250" t="n">
        <v>22170.3846136385</v>
      </c>
      <c r="N6" s="250" t="n">
        <v>298.935805290408</v>
      </c>
      <c r="O6" s="57" t="n">
        <v>1032.35105123591</v>
      </c>
    </row>
    <row r="7" customFormat="false" ht="12" hidden="false" customHeight="false" outlineLevel="0" collapsed="false">
      <c r="A7" s="302" t="s">
        <v>46</v>
      </c>
      <c r="B7" s="368" t="n">
        <v>54664273.0001574</v>
      </c>
      <c r="C7" s="368" t="n">
        <v>74994.0000168693</v>
      </c>
      <c r="D7" s="368" t="n">
        <v>78065397.0010109</v>
      </c>
      <c r="E7" s="368" t="n">
        <v>299954152.001072</v>
      </c>
      <c r="F7" s="395"/>
      <c r="G7" s="423" t="n">
        <v>131.88098587</v>
      </c>
      <c r="H7" s="256" t="n">
        <v>0.1809277269</v>
      </c>
      <c r="I7" s="256" t="n">
        <v>188.33766469</v>
      </c>
      <c r="J7" s="75" t="n">
        <v>723.65819777</v>
      </c>
      <c r="K7" s="75"/>
      <c r="L7" s="75" t="n">
        <v>4797.21570871217</v>
      </c>
      <c r="M7" s="256" t="n">
        <v>24998.0003144651</v>
      </c>
      <c r="N7" s="256" t="n">
        <v>275.69164294949</v>
      </c>
      <c r="O7" s="75" t="n">
        <v>853.653346691967</v>
      </c>
    </row>
    <row r="8" customFormat="false" ht="12" hidden="false" customHeight="false" outlineLevel="0" collapsed="false">
      <c r="A8" s="303" t="s">
        <v>47</v>
      </c>
      <c r="B8" s="411" t="n">
        <v>66854818.9996869</v>
      </c>
      <c r="C8" s="411" t="n">
        <v>43203317.9999421</v>
      </c>
      <c r="D8" s="411" t="n">
        <v>11447159.0001405</v>
      </c>
      <c r="E8" s="411" t="n">
        <v>135543778.997445</v>
      </c>
      <c r="F8" s="396"/>
      <c r="G8" s="424" t="n">
        <v>844.44636857</v>
      </c>
      <c r="H8" s="258" t="n">
        <v>545.70314513</v>
      </c>
      <c r="I8" s="258" t="n">
        <v>144.58960465</v>
      </c>
      <c r="J8" s="425" t="n">
        <v>1712.0598585</v>
      </c>
      <c r="K8" s="425"/>
      <c r="L8" s="425" t="n">
        <v>10963.4009510784</v>
      </c>
      <c r="M8" s="258" t="n">
        <v>42067.4956178553</v>
      </c>
      <c r="N8" s="258" t="n">
        <v>304.34049398289</v>
      </c>
      <c r="O8" s="425" t="n">
        <v>2071.74289640912</v>
      </c>
    </row>
    <row r="9" customFormat="false" ht="12" hidden="false" customHeight="false" outlineLevel="0" collapsed="false">
      <c r="A9" s="302" t="s">
        <v>238</v>
      </c>
      <c r="B9" s="368" t="n">
        <v>26750723.0000964</v>
      </c>
      <c r="C9" s="368" t="n">
        <v>481702.999998958</v>
      </c>
      <c r="D9" s="368" t="n">
        <v>250346.999999203</v>
      </c>
      <c r="E9" s="368" t="n">
        <v>61677967.0022151</v>
      </c>
      <c r="F9" s="395"/>
      <c r="G9" s="423" t="n">
        <v>515.95507937</v>
      </c>
      <c r="H9" s="256" t="n">
        <v>9.2908557872</v>
      </c>
      <c r="I9" s="256" t="n">
        <v>4.8285725307</v>
      </c>
      <c r="J9" s="75" t="n">
        <v>1189.6149633</v>
      </c>
      <c r="K9" s="75"/>
      <c r="L9" s="75" t="n">
        <v>4360.34604727876</v>
      </c>
      <c r="M9" s="256" t="n">
        <v>7298.53030338177</v>
      </c>
      <c r="N9" s="256" t="n">
        <v>119.099429113531</v>
      </c>
      <c r="O9" s="75" t="n">
        <v>1567.8181749344</v>
      </c>
    </row>
    <row r="10" customFormat="false" ht="12" hidden="false" customHeight="false" outlineLevel="0" collapsed="false">
      <c r="A10" s="303" t="s">
        <v>49</v>
      </c>
      <c r="B10" s="411" t="n">
        <v>76154876.9993207</v>
      </c>
      <c r="C10" s="411" t="n">
        <v>64765669.9997686</v>
      </c>
      <c r="D10" s="411" t="n">
        <v>54056132.0003729</v>
      </c>
      <c r="E10" s="411" t="n">
        <v>243308700.99876</v>
      </c>
      <c r="F10" s="396"/>
      <c r="G10" s="424" t="n">
        <v>233.20617903</v>
      </c>
      <c r="H10" s="258" t="n">
        <v>198.32944426</v>
      </c>
      <c r="I10" s="258" t="n">
        <v>165.53403398</v>
      </c>
      <c r="J10" s="425" t="n">
        <v>745.07496723</v>
      </c>
      <c r="K10" s="425"/>
      <c r="L10" s="425" t="n">
        <v>2967.61269579827</v>
      </c>
      <c r="M10" s="258" t="n">
        <v>22828.9284460387</v>
      </c>
      <c r="N10" s="258" t="n">
        <v>257.709586379473</v>
      </c>
      <c r="O10" s="425" t="n">
        <v>821.206489086447</v>
      </c>
    </row>
    <row r="11" customFormat="false" ht="12" hidden="false" customHeight="false" outlineLevel="0" collapsed="false">
      <c r="A11" s="270" t="s">
        <v>239</v>
      </c>
      <c r="B11" s="368" t="n">
        <v>162507050.997937</v>
      </c>
      <c r="C11" s="368" t="n">
        <v>16909422.9997113</v>
      </c>
      <c r="D11" s="368" t="n">
        <v>92059073.0033357</v>
      </c>
      <c r="E11" s="368" t="n">
        <v>565235907.996339</v>
      </c>
      <c r="F11" s="395"/>
      <c r="G11" s="423" t="n">
        <v>217.81918307</v>
      </c>
      <c r="H11" s="256" t="n">
        <v>22.664842426</v>
      </c>
      <c r="I11" s="256" t="n">
        <v>123.39299712</v>
      </c>
      <c r="J11" s="75" t="n">
        <v>757.62388749</v>
      </c>
      <c r="K11" s="75"/>
      <c r="L11" s="75" t="n">
        <v>7720.41669429807</v>
      </c>
      <c r="M11" s="256" t="n">
        <v>39233.0000004778</v>
      </c>
      <c r="N11" s="256" t="n">
        <v>285.459800813087</v>
      </c>
      <c r="O11" s="75" t="n">
        <v>1175.82332149612</v>
      </c>
    </row>
    <row r="12" customFormat="false" ht="12" hidden="false" customHeight="false" outlineLevel="0" collapsed="false">
      <c r="A12" s="397" t="s">
        <v>240</v>
      </c>
      <c r="B12" s="411" t="n">
        <v>25858078.9999334</v>
      </c>
      <c r="C12" s="411" t="n">
        <v>1030709.00003408</v>
      </c>
      <c r="D12" s="411" t="n">
        <v>16217116.0002272</v>
      </c>
      <c r="E12" s="411" t="n">
        <v>108141839.000987</v>
      </c>
      <c r="F12" s="396"/>
      <c r="G12" s="424" t="n">
        <v>292.88659712</v>
      </c>
      <c r="H12" s="258" t="n">
        <v>11.674527394</v>
      </c>
      <c r="I12" s="258" t="n">
        <v>183.68634114</v>
      </c>
      <c r="J12" s="425" t="n">
        <v>1224.8897233</v>
      </c>
      <c r="K12" s="425"/>
      <c r="L12" s="425" t="n">
        <v>7001.91686974876</v>
      </c>
      <c r="M12" s="258" t="n">
        <v>17469.644081</v>
      </c>
      <c r="N12" s="258" t="n">
        <v>407.291257512301</v>
      </c>
      <c r="O12" s="425" t="n">
        <v>1637.64426441123</v>
      </c>
    </row>
    <row r="13" customFormat="false" ht="12" hidden="false" customHeight="false" outlineLevel="0" collapsed="false">
      <c r="A13" s="62" t="s">
        <v>241</v>
      </c>
      <c r="B13" s="368" t="n">
        <v>8509736.00003379</v>
      </c>
      <c r="C13" s="368" t="n">
        <v>10865915.9999465</v>
      </c>
      <c r="D13" s="368" t="n">
        <v>3217990.00000575</v>
      </c>
      <c r="E13" s="368" t="n">
        <v>22217470.0002615</v>
      </c>
      <c r="F13" s="395"/>
      <c r="G13" s="423" t="n">
        <v>646.58734139</v>
      </c>
      <c r="H13" s="256" t="n">
        <v>825.61477091</v>
      </c>
      <c r="I13" s="256" t="n">
        <v>244.50953575</v>
      </c>
      <c r="J13" s="75" t="n">
        <v>1688.1293215</v>
      </c>
      <c r="K13" s="75"/>
      <c r="L13" s="75" t="n">
        <v>7916.03348843159</v>
      </c>
      <c r="M13" s="256" t="n">
        <v>146836.702706169</v>
      </c>
      <c r="N13" s="256" t="n">
        <v>1493.96007429683</v>
      </c>
      <c r="O13" s="75" t="n">
        <v>4474.8177241374</v>
      </c>
    </row>
    <row r="14" customFormat="false" ht="12" hidden="false" customHeight="false" outlineLevel="0" collapsed="false">
      <c r="A14" s="397" t="s">
        <v>242</v>
      </c>
      <c r="B14" s="411" t="n">
        <v>1408674.99999603</v>
      </c>
      <c r="C14" s="411" t="n">
        <v>304457.000001237</v>
      </c>
      <c r="D14" s="411" t="n">
        <v>179654.999999499</v>
      </c>
      <c r="E14" s="411" t="n">
        <v>3948318.0000963</v>
      </c>
      <c r="F14" s="396"/>
      <c r="G14" s="424" t="n">
        <v>409.37954083</v>
      </c>
      <c r="H14" s="258" t="n">
        <v>88.479221157</v>
      </c>
      <c r="I14" s="258" t="n">
        <v>52.210113339</v>
      </c>
      <c r="J14" s="425" t="n">
        <v>1147.4333043</v>
      </c>
      <c r="K14" s="425"/>
      <c r="L14" s="425" t="n">
        <v>3736.53846143595</v>
      </c>
      <c r="M14" s="258" t="n">
        <v>15222.8499994857</v>
      </c>
      <c r="N14" s="258" t="n">
        <v>290.234248781656</v>
      </c>
      <c r="O14" s="425" t="n">
        <v>2747.61169106789</v>
      </c>
    </row>
    <row r="15" customFormat="false" ht="12" hidden="false" customHeight="false" outlineLevel="0" collapsed="false">
      <c r="A15" s="62" t="s">
        <v>243</v>
      </c>
      <c r="B15" s="368" t="n">
        <v>11651202.0001988</v>
      </c>
      <c r="C15" s="368" t="n">
        <v>1400062.99999064</v>
      </c>
      <c r="D15" s="368" t="n">
        <v>1965084.99998106</v>
      </c>
      <c r="E15" s="368" t="n">
        <v>48254009.9996426</v>
      </c>
      <c r="F15" s="395"/>
      <c r="G15" s="423" t="n">
        <v>1422.4395068</v>
      </c>
      <c r="H15" s="256" t="n">
        <v>170.92699304</v>
      </c>
      <c r="I15" s="256" t="n">
        <v>239.90782566</v>
      </c>
      <c r="J15" s="75" t="n">
        <v>5891.1012086</v>
      </c>
      <c r="K15" s="75"/>
      <c r="L15" s="75" t="n">
        <v>15597.3253014475</v>
      </c>
      <c r="M15" s="256" t="n">
        <v>17284.7283947938</v>
      </c>
      <c r="N15" s="256" t="n">
        <v>737.367729813341</v>
      </c>
      <c r="O15" s="75" t="n">
        <v>10193.0735107724</v>
      </c>
    </row>
    <row r="16" customFormat="false" ht="12" hidden="false" customHeight="false" outlineLevel="0" collapsed="false">
      <c r="A16" s="397" t="s">
        <v>244</v>
      </c>
      <c r="B16" s="411" t="n">
        <v>212133240.0022</v>
      </c>
      <c r="C16" s="411" t="n">
        <v>787809.999977703</v>
      </c>
      <c r="D16" s="411" t="n">
        <v>130112758.00087</v>
      </c>
      <c r="E16" s="411" t="n">
        <v>498255850.000658</v>
      </c>
      <c r="F16" s="396"/>
      <c r="G16" s="424" t="n">
        <v>289.55267641</v>
      </c>
      <c r="H16" s="258" t="n">
        <v>1.0753264976</v>
      </c>
      <c r="I16" s="258" t="n">
        <v>177.59827415</v>
      </c>
      <c r="J16" s="425" t="n">
        <v>680.09763535</v>
      </c>
      <c r="K16" s="425"/>
      <c r="L16" s="425" t="n">
        <v>5996.69936396456</v>
      </c>
      <c r="M16" s="258" t="n">
        <v>32825.4162403202</v>
      </c>
      <c r="N16" s="258" t="n">
        <v>325.233110035472</v>
      </c>
      <c r="O16" s="425" t="n">
        <v>906.234437775421</v>
      </c>
    </row>
    <row r="17" customFormat="false" ht="12" hidden="false" customHeight="false" outlineLevel="0" collapsed="false">
      <c r="A17" s="62" t="s">
        <v>56</v>
      </c>
      <c r="B17" s="368" t="n">
        <v>298044352.003884</v>
      </c>
      <c r="C17" s="368" t="n">
        <v>145.0000345524</v>
      </c>
      <c r="D17" s="368" t="n">
        <v>132218187.998008</v>
      </c>
      <c r="E17" s="368" t="n">
        <v>656832655.003441</v>
      </c>
      <c r="F17" s="395"/>
      <c r="G17" s="423" t="n">
        <v>327.70708666</v>
      </c>
      <c r="H17" s="256" t="n">
        <v>0.0001594311</v>
      </c>
      <c r="I17" s="256" t="n">
        <v>145.37714572</v>
      </c>
      <c r="J17" s="75" t="n">
        <v>722.20363965</v>
      </c>
      <c r="K17" s="75"/>
      <c r="L17" s="75" t="n">
        <v>3556.6151790603</v>
      </c>
      <c r="M17" s="256" t="n">
        <v>144.999977262909</v>
      </c>
      <c r="N17" s="256" t="n">
        <v>244.49352791194</v>
      </c>
      <c r="O17" s="75" t="n">
        <v>918.426133861942</v>
      </c>
    </row>
    <row r="18" customFormat="false" ht="12" hidden="false" customHeight="false" outlineLevel="0" collapsed="false">
      <c r="A18" s="397" t="s">
        <v>245</v>
      </c>
      <c r="B18" s="411" t="n">
        <v>384938.99999448</v>
      </c>
      <c r="C18" s="411" t="n">
        <v>13787.9999999284</v>
      </c>
      <c r="D18" s="411" t="n">
        <v>53996.999998945</v>
      </c>
      <c r="E18" s="411" t="n">
        <v>342636.99999966</v>
      </c>
      <c r="F18" s="396"/>
      <c r="G18" s="424" t="n">
        <v>149.25901512</v>
      </c>
      <c r="H18" s="258" t="n">
        <v>5.3462582396</v>
      </c>
      <c r="I18" s="258" t="n">
        <v>20.937184955</v>
      </c>
      <c r="J18" s="425" t="n">
        <v>132.85653354</v>
      </c>
      <c r="K18" s="425"/>
      <c r="L18" s="425" t="n">
        <v>2187.15340904631</v>
      </c>
      <c r="M18" s="258" t="n">
        <v>13787.9999939858</v>
      </c>
      <c r="N18" s="258" t="n">
        <v>425.173228336215</v>
      </c>
      <c r="O18" s="425" t="n">
        <v>501.664714499791</v>
      </c>
    </row>
    <row r="19" customFormat="false" ht="12" hidden="false" customHeight="false" outlineLevel="0" collapsed="false">
      <c r="A19" s="62" t="s">
        <v>58</v>
      </c>
      <c r="B19" s="368" t="n">
        <v>36321229.0006029</v>
      </c>
      <c r="C19" s="368" t="n">
        <v>5820869.99998166</v>
      </c>
      <c r="D19" s="368" t="n">
        <v>16951571.0001077</v>
      </c>
      <c r="E19" s="368" t="n">
        <v>85451497.9997237</v>
      </c>
      <c r="F19" s="395"/>
      <c r="G19" s="423" t="n">
        <v>281.70622727</v>
      </c>
      <c r="H19" s="256" t="n">
        <v>45.146471423</v>
      </c>
      <c r="I19" s="256" t="n">
        <v>131.47581302</v>
      </c>
      <c r="J19" s="75" t="n">
        <v>662.75893681</v>
      </c>
      <c r="K19" s="75"/>
      <c r="L19" s="75" t="n">
        <v>4568.70805036186</v>
      </c>
      <c r="M19" s="256" t="n">
        <v>9733.8963203702</v>
      </c>
      <c r="N19" s="256" t="n">
        <v>220.450887577</v>
      </c>
      <c r="O19" s="75" t="n">
        <v>812.887034938737</v>
      </c>
    </row>
    <row r="20" customFormat="false" ht="12" hidden="false" customHeight="false" outlineLevel="0" collapsed="false">
      <c r="A20" s="397" t="s">
        <v>59</v>
      </c>
      <c r="B20" s="411" t="n">
        <v>514096810.003931</v>
      </c>
      <c r="C20" s="411" t="n">
        <v>48592054.9997898</v>
      </c>
      <c r="D20" s="411" t="n">
        <v>152411059.997231</v>
      </c>
      <c r="E20" s="411" t="n">
        <v>611799039.004133</v>
      </c>
      <c r="F20" s="396"/>
      <c r="G20" s="424" t="n">
        <v>521.56933385</v>
      </c>
      <c r="H20" s="258" t="n">
        <v>49.298352496</v>
      </c>
      <c r="I20" s="258" t="n">
        <v>154.62639232</v>
      </c>
      <c r="J20" s="425" t="n">
        <v>620.69168883</v>
      </c>
      <c r="K20" s="425"/>
      <c r="L20" s="425" t="n">
        <v>9471.5503520056</v>
      </c>
      <c r="M20" s="258" t="n">
        <v>13887.4121193327</v>
      </c>
      <c r="N20" s="258" t="n">
        <v>263.459960097009</v>
      </c>
      <c r="O20" s="425" t="n">
        <v>763.070044661433</v>
      </c>
    </row>
    <row r="21" customFormat="false" ht="12" hidden="false" customHeight="false" outlineLevel="0" collapsed="false">
      <c r="A21" s="62" t="s">
        <v>246</v>
      </c>
      <c r="B21" s="368" t="n">
        <v>82295718.0010524</v>
      </c>
      <c r="C21" s="368" t="n">
        <v>19867707.9999108</v>
      </c>
      <c r="D21" s="368" t="n">
        <v>72267592.9995053</v>
      </c>
      <c r="E21" s="368" t="n">
        <v>226202253.999114</v>
      </c>
      <c r="F21" s="395"/>
      <c r="G21" s="423" t="n">
        <v>274.6156449</v>
      </c>
      <c r="H21" s="256" t="n">
        <v>66.297294411</v>
      </c>
      <c r="I21" s="256" t="n">
        <v>241.15242128</v>
      </c>
      <c r="J21" s="75" t="n">
        <v>754.82272187</v>
      </c>
      <c r="K21" s="75"/>
      <c r="L21" s="75" t="n">
        <v>3131.13868283119</v>
      </c>
      <c r="M21" s="256" t="n">
        <v>21642.3834424717</v>
      </c>
      <c r="N21" s="256" t="n">
        <v>375.609237995461</v>
      </c>
      <c r="O21" s="75" t="n">
        <v>954.653378177029</v>
      </c>
    </row>
    <row r="22" customFormat="false" ht="12" hidden="false" customHeight="false" outlineLevel="0" collapsed="false">
      <c r="A22" s="397" t="s">
        <v>247</v>
      </c>
      <c r="B22" s="411" t="n">
        <v>27282918.9994471</v>
      </c>
      <c r="C22" s="411" t="n">
        <v>17671195.0001987</v>
      </c>
      <c r="D22" s="411" t="n">
        <v>22654914.9996918</v>
      </c>
      <c r="E22" s="411" t="n">
        <v>98042668.0004029</v>
      </c>
      <c r="F22" s="396"/>
      <c r="G22" s="424" t="n">
        <v>226.77371601</v>
      </c>
      <c r="H22" s="258" t="n">
        <v>146.88173786</v>
      </c>
      <c r="I22" s="258" t="n">
        <v>188.3060702</v>
      </c>
      <c r="J22" s="425" t="n">
        <v>814.92380454</v>
      </c>
      <c r="K22" s="425"/>
      <c r="L22" s="425" t="n">
        <v>2738.69895596456</v>
      </c>
      <c r="M22" s="258" t="n">
        <v>26218.390209688</v>
      </c>
      <c r="N22" s="258" t="n">
        <v>313.701777946713</v>
      </c>
      <c r="O22" s="425" t="n">
        <v>997.14886649414</v>
      </c>
    </row>
    <row r="23" customFormat="false" ht="12" hidden="false" customHeight="false" outlineLevel="0" collapsed="false">
      <c r="A23" s="62" t="s">
        <v>248</v>
      </c>
      <c r="B23" s="368" t="n">
        <v>25412815.9998133</v>
      </c>
      <c r="C23" s="368" t="n">
        <v>3999194.00002299</v>
      </c>
      <c r="D23" s="368" t="n">
        <v>19257264.9998876</v>
      </c>
      <c r="E23" s="368" t="n">
        <v>87128018.0002198</v>
      </c>
      <c r="F23" s="395"/>
      <c r="G23" s="423" t="n">
        <v>269.68350454</v>
      </c>
      <c r="H23" s="256" t="n">
        <v>42.439871806</v>
      </c>
      <c r="I23" s="256" t="n">
        <v>204.36014305</v>
      </c>
      <c r="J23" s="75" t="n">
        <v>924.61178793</v>
      </c>
      <c r="K23" s="75"/>
      <c r="L23" s="75" t="n">
        <v>3093.46512476276</v>
      </c>
      <c r="M23" s="256" t="n">
        <v>20614.4020662416</v>
      </c>
      <c r="N23" s="256" t="n">
        <v>365.038954388551</v>
      </c>
      <c r="O23" s="75" t="n">
        <v>1193.91065678196</v>
      </c>
    </row>
    <row r="24" customFormat="false" ht="12" hidden="false" customHeight="false" outlineLevel="0" collapsed="false">
      <c r="A24" s="397" t="s">
        <v>63</v>
      </c>
      <c r="B24" s="411" t="n">
        <v>57739016.9998444</v>
      </c>
      <c r="C24" s="411" t="n">
        <v>19352033.9999542</v>
      </c>
      <c r="D24" s="411" t="n">
        <v>74005002.0007397</v>
      </c>
      <c r="E24" s="411" t="n">
        <v>326132600.007427</v>
      </c>
      <c r="F24" s="396"/>
      <c r="G24" s="424" t="n">
        <v>195.82837423</v>
      </c>
      <c r="H24" s="258" t="n">
        <v>65.634601231</v>
      </c>
      <c r="I24" s="258" t="n">
        <v>250.99629297</v>
      </c>
      <c r="J24" s="425" t="n">
        <v>1106.1154166</v>
      </c>
      <c r="K24" s="425"/>
      <c r="L24" s="425" t="n">
        <v>4078.76638881173</v>
      </c>
      <c r="M24" s="258" t="n">
        <v>11872.413496386</v>
      </c>
      <c r="N24" s="258" t="n">
        <v>336.210626268098</v>
      </c>
      <c r="O24" s="425" t="n">
        <v>1237.34269185599</v>
      </c>
    </row>
    <row r="25" customFormat="false" ht="12" hidden="false" customHeight="false" outlineLevel="0" collapsed="false">
      <c r="A25" s="62" t="s">
        <v>64</v>
      </c>
      <c r="B25" s="368" t="n">
        <v>148609423.003066</v>
      </c>
      <c r="C25" s="368" t="n">
        <v>8982549.99988806</v>
      </c>
      <c r="D25" s="368" t="n">
        <v>139432343.000413</v>
      </c>
      <c r="E25" s="368" t="n">
        <v>333907334.999619</v>
      </c>
      <c r="F25" s="395"/>
      <c r="G25" s="423" t="n">
        <v>230.65682273</v>
      </c>
      <c r="H25" s="256" t="n">
        <v>13.941824153</v>
      </c>
      <c r="I25" s="256" t="n">
        <v>216.41306838</v>
      </c>
      <c r="J25" s="75" t="n">
        <v>518.25788312</v>
      </c>
      <c r="K25" s="75"/>
      <c r="L25" s="75" t="n">
        <v>4726.31183424612</v>
      </c>
      <c r="M25" s="256" t="n">
        <v>4940.8965904509</v>
      </c>
      <c r="N25" s="256" t="n">
        <v>333.491213806594</v>
      </c>
      <c r="O25" s="75" t="n">
        <v>639.713342295428</v>
      </c>
    </row>
    <row r="26" customFormat="false" ht="12" hidden="false" customHeight="false" outlineLevel="0" collapsed="false">
      <c r="A26" s="397" t="s">
        <v>65</v>
      </c>
      <c r="B26" s="411" t="n">
        <v>57197285.0003477</v>
      </c>
      <c r="C26" s="411" t="n">
        <v>20805185.9996511</v>
      </c>
      <c r="D26" s="411" t="n">
        <v>22926742.0002134</v>
      </c>
      <c r="E26" s="411" t="n">
        <v>292547616.002866</v>
      </c>
      <c r="F26" s="396"/>
      <c r="G26" s="424" t="n">
        <v>547.59396661</v>
      </c>
      <c r="H26" s="258" t="n">
        <v>199.18418029</v>
      </c>
      <c r="I26" s="258" t="n">
        <v>219.49548118</v>
      </c>
      <c r="J26" s="425" t="n">
        <v>2800.7852028</v>
      </c>
      <c r="K26" s="425"/>
      <c r="L26" s="425" t="n">
        <v>7829.88158795474</v>
      </c>
      <c r="M26" s="258" t="n">
        <v>37554.4873627018</v>
      </c>
      <c r="N26" s="258" t="n">
        <v>336.243191320718</v>
      </c>
      <c r="O26" s="425" t="n">
        <v>3164.55855918164</v>
      </c>
    </row>
    <row r="27" customFormat="false" ht="12" hidden="false" customHeight="false" outlineLevel="0" collapsed="false">
      <c r="A27" s="62" t="s">
        <v>249</v>
      </c>
      <c r="B27" s="368" t="n">
        <v>15268256.0000687</v>
      </c>
      <c r="C27" s="368" t="n">
        <v>41501040.99925</v>
      </c>
      <c r="D27" s="368" t="n">
        <v>2849543.00005375</v>
      </c>
      <c r="E27" s="368" t="n">
        <v>4134222.00002</v>
      </c>
      <c r="F27" s="395"/>
      <c r="G27" s="423" t="n">
        <v>918.39133835</v>
      </c>
      <c r="H27" s="256" t="n">
        <v>2496.303218</v>
      </c>
      <c r="I27" s="256" t="n">
        <v>171.40108271</v>
      </c>
      <c r="J27" s="75" t="n">
        <v>248.67500752</v>
      </c>
      <c r="K27" s="75"/>
      <c r="L27" s="75" t="n">
        <v>8082.71889895144</v>
      </c>
      <c r="M27" s="256" t="n">
        <v>67481.367478469</v>
      </c>
      <c r="N27" s="256" t="n">
        <v>1856.37980458863</v>
      </c>
      <c r="O27" s="75" t="n">
        <v>987.394793413534</v>
      </c>
    </row>
    <row r="28" customFormat="false" ht="12" hidden="false" customHeight="false" outlineLevel="0" collapsed="false">
      <c r="A28" s="397" t="s">
        <v>250</v>
      </c>
      <c r="B28" s="411" t="n">
        <v>78384646.9998372</v>
      </c>
      <c r="C28" s="411" t="n">
        <v>16978874.0000888</v>
      </c>
      <c r="D28" s="411" t="n">
        <v>45952170.000893</v>
      </c>
      <c r="E28" s="411" t="n">
        <v>274015203.99877</v>
      </c>
      <c r="F28" s="396"/>
      <c r="G28" s="424" t="n">
        <v>279.75533388</v>
      </c>
      <c r="H28" s="258" t="n">
        <v>60.597715836</v>
      </c>
      <c r="I28" s="258" t="n">
        <v>164.0036047</v>
      </c>
      <c r="J28" s="425" t="n">
        <v>977.96211142</v>
      </c>
      <c r="K28" s="425"/>
      <c r="L28" s="425" t="n">
        <v>6179.80502993827</v>
      </c>
      <c r="M28" s="258" t="n">
        <v>69871.9094764823</v>
      </c>
      <c r="N28" s="258" t="n">
        <v>300.757716580252</v>
      </c>
      <c r="O28" s="425" t="n">
        <v>1325.21741064547</v>
      </c>
    </row>
    <row r="29" customFormat="false" ht="12" hidden="false" customHeight="false" outlineLevel="0" collapsed="false">
      <c r="A29" s="62" t="s">
        <v>251</v>
      </c>
      <c r="B29" s="368" t="n">
        <v>52824926.9999313</v>
      </c>
      <c r="C29" s="368" t="n">
        <v>5515440.99993188</v>
      </c>
      <c r="D29" s="368" t="n">
        <v>22240368.000075</v>
      </c>
      <c r="E29" s="368" t="n">
        <v>61226661.0000063</v>
      </c>
      <c r="F29" s="395"/>
      <c r="G29" s="423" t="n">
        <v>336.73260239</v>
      </c>
      <c r="H29" s="256" t="n">
        <v>35.158189641</v>
      </c>
      <c r="I29" s="256" t="n">
        <v>141.77127012</v>
      </c>
      <c r="J29" s="75" t="n">
        <v>390.28947251</v>
      </c>
      <c r="K29" s="75"/>
      <c r="L29" s="75" t="n">
        <v>2482.25774168872</v>
      </c>
      <c r="M29" s="256" t="n">
        <v>63395.8735975035</v>
      </c>
      <c r="N29" s="256" t="n">
        <v>355.300146978319</v>
      </c>
      <c r="O29" s="75" t="n">
        <v>672.753914451371</v>
      </c>
    </row>
    <row r="30" customFormat="false" ht="12" hidden="false" customHeight="false" outlineLevel="0" collapsed="false">
      <c r="A30" s="397" t="s">
        <v>252</v>
      </c>
      <c r="B30" s="411" t="n">
        <v>28991439.9999724</v>
      </c>
      <c r="C30" s="411" t="n">
        <v>8760537.0000429</v>
      </c>
      <c r="D30" s="411" t="n">
        <v>10372924.0001871</v>
      </c>
      <c r="E30" s="411" t="n">
        <v>90793575.9974389</v>
      </c>
      <c r="F30" s="396"/>
      <c r="G30" s="424" t="n">
        <v>488.90267964</v>
      </c>
      <c r="H30" s="258" t="n">
        <v>147.7349871</v>
      </c>
      <c r="I30" s="258" t="n">
        <v>174.9257829</v>
      </c>
      <c r="J30" s="425" t="n">
        <v>1531.1147911</v>
      </c>
      <c r="K30" s="425"/>
      <c r="L30" s="425" t="n">
        <v>5380.74239051161</v>
      </c>
      <c r="M30" s="258" t="n">
        <v>13457.0460824944</v>
      </c>
      <c r="N30" s="258" t="n">
        <v>397.612848827273</v>
      </c>
      <c r="O30" s="425" t="n">
        <v>2293.80971140489</v>
      </c>
    </row>
    <row r="31" customFormat="false" ht="12" hidden="false" customHeight="false" outlineLevel="0" collapsed="false">
      <c r="A31" s="62" t="s">
        <v>70</v>
      </c>
      <c r="B31" s="368" t="n">
        <v>118710226.999027</v>
      </c>
      <c r="C31" s="368" t="n">
        <v>7377431.99993995</v>
      </c>
      <c r="D31" s="368" t="n">
        <v>65955359.0008895</v>
      </c>
      <c r="E31" s="368" t="n">
        <v>249878419.001894</v>
      </c>
      <c r="F31" s="395"/>
      <c r="G31" s="423" t="n">
        <v>303.39488541</v>
      </c>
      <c r="H31" s="256" t="n">
        <v>18.854947824</v>
      </c>
      <c r="I31" s="256" t="n">
        <v>168.56608813</v>
      </c>
      <c r="J31" s="75" t="n">
        <v>638.6293432</v>
      </c>
      <c r="K31" s="75"/>
      <c r="L31" s="75" t="n">
        <v>5489.23642837125</v>
      </c>
      <c r="M31" s="256" t="n">
        <v>7451.95151611997</v>
      </c>
      <c r="N31" s="256" t="n">
        <v>255.265942670954</v>
      </c>
      <c r="O31" s="75" t="n">
        <v>779.197220347804</v>
      </c>
    </row>
    <row r="32" customFormat="false" ht="12" hidden="false" customHeight="false" outlineLevel="0" collapsed="false">
      <c r="A32" s="397" t="s">
        <v>253</v>
      </c>
      <c r="B32" s="411" t="n">
        <v>81000267.0008027</v>
      </c>
      <c r="C32" s="411" t="n">
        <v>1521196.00000945</v>
      </c>
      <c r="D32" s="411" t="n">
        <v>64773773.999022</v>
      </c>
      <c r="E32" s="411" t="n">
        <v>183848532.000539</v>
      </c>
      <c r="F32" s="396"/>
      <c r="G32" s="424" t="n">
        <v>342.60159373</v>
      </c>
      <c r="H32" s="258" t="n">
        <v>6.4341043959</v>
      </c>
      <c r="I32" s="258" t="n">
        <v>273.96944511</v>
      </c>
      <c r="J32" s="425" t="n">
        <v>777.61225241</v>
      </c>
      <c r="K32" s="425"/>
      <c r="L32" s="425" t="n">
        <v>3735.83004337061</v>
      </c>
      <c r="M32" s="258" t="n">
        <v>15211.9600113708</v>
      </c>
      <c r="N32" s="258" t="n">
        <v>391.919878014908</v>
      </c>
      <c r="O32" s="425" t="n">
        <v>937.337969503973</v>
      </c>
    </row>
    <row r="33" customFormat="false" ht="12" hidden="false" customHeight="false" outlineLevel="0" collapsed="false">
      <c r="A33" s="62" t="s">
        <v>72</v>
      </c>
      <c r="B33" s="368" t="n">
        <v>18186490.000145</v>
      </c>
      <c r="C33" s="368" t="n">
        <v>11005330.0000342</v>
      </c>
      <c r="D33" s="368" t="n">
        <v>7913947.00004064</v>
      </c>
      <c r="E33" s="368" t="n">
        <v>77029145.9985632</v>
      </c>
      <c r="F33" s="395"/>
      <c r="G33" s="423" t="n">
        <v>315.64999306</v>
      </c>
      <c r="H33" s="256" t="n">
        <v>191.01169814</v>
      </c>
      <c r="I33" s="256" t="n">
        <v>137.35675854</v>
      </c>
      <c r="J33" s="75" t="n">
        <v>1336.9401902</v>
      </c>
      <c r="K33" s="75"/>
      <c r="L33" s="75" t="n">
        <v>3008.51778340705</v>
      </c>
      <c r="M33" s="256" t="n">
        <v>29426.016042331</v>
      </c>
      <c r="N33" s="256" t="n">
        <v>252.575463568504</v>
      </c>
      <c r="O33" s="75" t="n">
        <v>1550.06934435512</v>
      </c>
    </row>
    <row r="34" customFormat="false" ht="12" hidden="false" customHeight="false" outlineLevel="0" collapsed="false">
      <c r="A34" s="397" t="s">
        <v>73</v>
      </c>
      <c r="B34" s="411" t="n">
        <v>39641007.9996142</v>
      </c>
      <c r="C34" s="411" t="n">
        <v>27611493.0005587</v>
      </c>
      <c r="D34" s="411" t="n">
        <v>30981685.0001826</v>
      </c>
      <c r="E34" s="411" t="n">
        <v>126518482.000187</v>
      </c>
      <c r="F34" s="396"/>
      <c r="G34" s="424" t="n">
        <v>298.57576054</v>
      </c>
      <c r="H34" s="258" t="n">
        <v>207.96954816</v>
      </c>
      <c r="I34" s="258" t="n">
        <v>233.3538078</v>
      </c>
      <c r="J34" s="425" t="n">
        <v>952.93621156</v>
      </c>
      <c r="K34" s="425"/>
      <c r="L34" s="425" t="n">
        <v>3906.28774140005</v>
      </c>
      <c r="M34" s="258" t="n">
        <v>26807.2747567812</v>
      </c>
      <c r="N34" s="258" t="n">
        <v>332.692807440915</v>
      </c>
      <c r="O34" s="425" t="n">
        <v>1093.70310946804</v>
      </c>
    </row>
    <row r="35" customFormat="false" ht="12" hidden="false" customHeight="false" outlineLevel="0" collapsed="false">
      <c r="A35" s="62" t="s">
        <v>254</v>
      </c>
      <c r="B35" s="368" t="n">
        <v>12525597.9998338</v>
      </c>
      <c r="C35" s="368" t="n">
        <v>16417044.9998313</v>
      </c>
      <c r="D35" s="368" t="n">
        <v>5419322.99989428</v>
      </c>
      <c r="E35" s="368" t="n">
        <v>45843886.9999404</v>
      </c>
      <c r="F35" s="395"/>
      <c r="G35" s="423" t="n">
        <v>299.61244797</v>
      </c>
      <c r="H35" s="256" t="n">
        <v>392.69590489</v>
      </c>
      <c r="I35" s="256" t="n">
        <v>129.63026838</v>
      </c>
      <c r="J35" s="75" t="n">
        <v>1096.5863034</v>
      </c>
      <c r="K35" s="75"/>
      <c r="L35" s="75" t="n">
        <v>4021.05874795109</v>
      </c>
      <c r="M35" s="256" t="n">
        <v>33367.9776417916</v>
      </c>
      <c r="N35" s="256" t="n">
        <v>327.907242684469</v>
      </c>
      <c r="O35" s="75" t="n">
        <v>1662.39572831772</v>
      </c>
    </row>
    <row r="36" customFormat="false" ht="12" hidden="false" customHeight="false" outlineLevel="0" collapsed="false">
      <c r="A36" s="397" t="s">
        <v>255</v>
      </c>
      <c r="B36" s="411" t="n">
        <v>10310724.9999845</v>
      </c>
      <c r="C36" s="411" t="n">
        <v>3118329.99998489</v>
      </c>
      <c r="D36" s="411" t="n">
        <v>12582169.0000555</v>
      </c>
      <c r="E36" s="411" t="n">
        <v>115426621.999156</v>
      </c>
      <c r="F36" s="396"/>
      <c r="G36" s="424" t="n">
        <v>164.91355043</v>
      </c>
      <c r="H36" s="258" t="n">
        <v>49.875723745</v>
      </c>
      <c r="I36" s="258" t="n">
        <v>201.24386616</v>
      </c>
      <c r="J36" s="425" t="n">
        <v>1846.176098</v>
      </c>
      <c r="K36" s="425"/>
      <c r="L36" s="425" t="n">
        <v>2550.26589167187</v>
      </c>
      <c r="M36" s="258" t="n">
        <v>13047.405856456</v>
      </c>
      <c r="N36" s="258" t="n">
        <v>350.517299976505</v>
      </c>
      <c r="O36" s="425" t="n">
        <v>2343.83052773685</v>
      </c>
    </row>
    <row r="37" customFormat="false" ht="12" hidden="false" customHeight="false" outlineLevel="0" collapsed="false">
      <c r="A37" s="62" t="s">
        <v>256</v>
      </c>
      <c r="B37" s="368" t="n">
        <v>23416468.9997801</v>
      </c>
      <c r="C37" s="368" t="n">
        <v>64472326.9984766</v>
      </c>
      <c r="D37" s="368" t="n">
        <v>13332672.000026</v>
      </c>
      <c r="E37" s="368" t="n">
        <v>122263124.000615</v>
      </c>
      <c r="F37" s="395"/>
      <c r="G37" s="423" t="n">
        <v>441.20414892</v>
      </c>
      <c r="H37" s="256" t="n">
        <v>1214.7629159</v>
      </c>
      <c r="I37" s="256" t="n">
        <v>251.20910427</v>
      </c>
      <c r="J37" s="75" t="n">
        <v>2303.6350002</v>
      </c>
      <c r="K37" s="75"/>
      <c r="L37" s="75" t="n">
        <v>4890.65768583071</v>
      </c>
      <c r="M37" s="256" t="n">
        <v>67651.9695693345</v>
      </c>
      <c r="N37" s="256" t="n">
        <v>721.621130106392</v>
      </c>
      <c r="O37" s="75" t="n">
        <v>4214.51651158626</v>
      </c>
    </row>
    <row r="38" customFormat="false" ht="12" hidden="false" customHeight="false" outlineLevel="0" collapsed="false">
      <c r="A38" s="397" t="s">
        <v>257</v>
      </c>
      <c r="B38" s="411" t="n">
        <v>15110043.9999346</v>
      </c>
      <c r="C38" s="411" t="n">
        <v>9722177.99989344</v>
      </c>
      <c r="D38" s="411" t="n">
        <v>1955574.00002305</v>
      </c>
      <c r="E38" s="411" t="n">
        <v>39559042.9999546</v>
      </c>
      <c r="F38" s="396"/>
      <c r="G38" s="424" t="n">
        <v>275.46431371</v>
      </c>
      <c r="H38" s="258" t="n">
        <v>177.24058848</v>
      </c>
      <c r="I38" s="258" t="n">
        <v>35.651176782</v>
      </c>
      <c r="J38" s="425" t="n">
        <v>721.18285235</v>
      </c>
      <c r="K38" s="425"/>
      <c r="L38" s="425" t="n">
        <v>3729.95408539885</v>
      </c>
      <c r="M38" s="258" t="n">
        <v>21320.5657901124</v>
      </c>
      <c r="N38" s="258" t="n">
        <v>103.623039423376</v>
      </c>
      <c r="O38" s="425" t="n">
        <v>1013.113504237</v>
      </c>
    </row>
    <row r="39" customFormat="false" ht="12" hidden="false" customHeight="false" outlineLevel="0" collapsed="false">
      <c r="A39" s="62" t="s">
        <v>258</v>
      </c>
      <c r="B39" s="368" t="n">
        <v>465930132.004245</v>
      </c>
      <c r="C39" s="368" t="n">
        <v>141734303.001536</v>
      </c>
      <c r="D39" s="368" t="n">
        <v>105551380.003054</v>
      </c>
      <c r="E39" s="368" t="n">
        <v>727357814.999335</v>
      </c>
      <c r="F39" s="395"/>
      <c r="G39" s="423" t="n">
        <v>537.41801359</v>
      </c>
      <c r="H39" s="256" t="n">
        <v>163.48066447</v>
      </c>
      <c r="I39" s="256" t="n">
        <v>121.7461784</v>
      </c>
      <c r="J39" s="75" t="n">
        <v>838.95667023</v>
      </c>
      <c r="K39" s="75"/>
      <c r="L39" s="75" t="n">
        <v>5983.58930500605</v>
      </c>
      <c r="M39" s="256" t="n">
        <v>30892.3938564205</v>
      </c>
      <c r="N39" s="256" t="n">
        <v>293.880734159193</v>
      </c>
      <c r="O39" s="75" t="n">
        <v>1396.26517715594</v>
      </c>
    </row>
    <row r="40" customFormat="false" ht="12" hidden="false" customHeight="false" outlineLevel="0" collapsed="false">
      <c r="A40" s="397" t="s">
        <v>79</v>
      </c>
      <c r="B40" s="411" t="n">
        <v>197263036.002613</v>
      </c>
      <c r="C40" s="411" t="n">
        <v>15945974.9999683</v>
      </c>
      <c r="D40" s="411" t="n">
        <v>121536501.003053</v>
      </c>
      <c r="E40" s="411" t="n">
        <v>667409608.000817</v>
      </c>
      <c r="F40" s="396"/>
      <c r="G40" s="424" t="n">
        <v>278.81898247</v>
      </c>
      <c r="H40" s="258" t="n">
        <v>22.538639849</v>
      </c>
      <c r="I40" s="258" t="n">
        <v>171.78425431</v>
      </c>
      <c r="J40" s="425" t="n">
        <v>943.34180171</v>
      </c>
      <c r="K40" s="425"/>
      <c r="L40" s="425" t="n">
        <v>2692.9739663476</v>
      </c>
      <c r="M40" s="258" t="n">
        <v>12828.6202708681</v>
      </c>
      <c r="N40" s="258" t="n">
        <v>275.02608230183</v>
      </c>
      <c r="O40" s="425" t="n">
        <v>1076.97259197086</v>
      </c>
    </row>
    <row r="41" customFormat="false" ht="12" hidden="false" customHeight="false" outlineLevel="0" collapsed="false">
      <c r="A41" s="62" t="s">
        <v>80</v>
      </c>
      <c r="B41" s="368" t="n">
        <v>9421891.00000934</v>
      </c>
      <c r="C41" s="368" t="n">
        <v>3039732.00000289</v>
      </c>
      <c r="D41" s="368" t="n">
        <v>4971240.00014672</v>
      </c>
      <c r="E41" s="368" t="n">
        <v>33608245.0001279</v>
      </c>
      <c r="F41" s="395"/>
      <c r="G41" s="423" t="n">
        <v>278.28487462</v>
      </c>
      <c r="H41" s="256" t="n">
        <v>89.781492749</v>
      </c>
      <c r="I41" s="256" t="n">
        <v>146.83049296</v>
      </c>
      <c r="J41" s="75" t="n">
        <v>992.65277491</v>
      </c>
      <c r="K41" s="75"/>
      <c r="L41" s="75" t="n">
        <v>3108.50907290583</v>
      </c>
      <c r="M41" s="256" t="n">
        <v>33403.6483504769</v>
      </c>
      <c r="N41" s="256" t="n">
        <v>262.750528546647</v>
      </c>
      <c r="O41" s="75" t="n">
        <v>1229.31508101759</v>
      </c>
    </row>
    <row r="42" customFormat="false" ht="12" hidden="false" customHeight="false" outlineLevel="0" collapsed="false">
      <c r="A42" s="397" t="s">
        <v>259</v>
      </c>
      <c r="B42" s="411" t="n">
        <v>194974147.000914</v>
      </c>
      <c r="C42" s="411" t="n">
        <v>3714625.00001844</v>
      </c>
      <c r="D42" s="411" t="n">
        <v>116725513.002433</v>
      </c>
      <c r="E42" s="411" t="n">
        <v>463889903.997375</v>
      </c>
      <c r="F42" s="396"/>
      <c r="G42" s="424" t="n">
        <v>322.70123007</v>
      </c>
      <c r="H42" s="258" t="n">
        <v>6.1480666806</v>
      </c>
      <c r="I42" s="258" t="n">
        <v>193.19210883</v>
      </c>
      <c r="J42" s="425" t="n">
        <v>767.78303657</v>
      </c>
      <c r="K42" s="425"/>
      <c r="L42" s="425" t="n">
        <v>3610.36491741498</v>
      </c>
      <c r="M42" s="258" t="n">
        <v>4926.55835669733</v>
      </c>
      <c r="N42" s="258" t="n">
        <v>302.001813692449</v>
      </c>
      <c r="O42" s="425" t="n">
        <v>933.040289142668</v>
      </c>
    </row>
    <row r="43" customFormat="false" ht="12" hidden="false" customHeight="false" outlineLevel="0" collapsed="false">
      <c r="A43" s="62" t="s">
        <v>260</v>
      </c>
      <c r="B43" s="368" t="n">
        <v>55046180.0007968</v>
      </c>
      <c r="C43" s="368" t="n">
        <v>38593433.0002923</v>
      </c>
      <c r="D43" s="368" t="n">
        <v>37081347.0010172</v>
      </c>
      <c r="E43" s="368" t="n">
        <v>144990362.999635</v>
      </c>
      <c r="F43" s="395"/>
      <c r="G43" s="423" t="n">
        <v>242.00697275</v>
      </c>
      <c r="H43" s="256" t="n">
        <v>169.6735339</v>
      </c>
      <c r="I43" s="256" t="n">
        <v>163.02574553</v>
      </c>
      <c r="J43" s="75" t="n">
        <v>637.44076023</v>
      </c>
      <c r="K43" s="75"/>
      <c r="L43" s="75" t="n">
        <v>3138.14377746936</v>
      </c>
      <c r="M43" s="256" t="n">
        <v>18421.6863954666</v>
      </c>
      <c r="N43" s="256" t="n">
        <v>295.737538488278</v>
      </c>
      <c r="O43" s="75" t="n">
        <v>919.837863045144</v>
      </c>
    </row>
    <row r="44" customFormat="false" ht="12" hidden="false" customHeight="false" outlineLevel="0" collapsed="false">
      <c r="A44" s="397" t="s">
        <v>261</v>
      </c>
      <c r="B44" s="411" t="n">
        <v>12713937.0001584</v>
      </c>
      <c r="C44" s="411" t="n">
        <v>8953291.99970271</v>
      </c>
      <c r="D44" s="411" t="n">
        <v>6193271.00001263</v>
      </c>
      <c r="E44" s="411" t="n">
        <v>43701898.9998433</v>
      </c>
      <c r="F44" s="396"/>
      <c r="G44" s="424" t="n">
        <v>195.90343457</v>
      </c>
      <c r="H44" s="258" t="n">
        <v>137.95731829</v>
      </c>
      <c r="I44" s="258" t="n">
        <v>95.429374875</v>
      </c>
      <c r="J44" s="425" t="n">
        <v>673.38324165</v>
      </c>
      <c r="K44" s="425"/>
      <c r="L44" s="425" t="n">
        <v>2380.8870786746</v>
      </c>
      <c r="M44" s="258" t="n">
        <v>44991.4170795302</v>
      </c>
      <c r="N44" s="258" t="n">
        <v>193.721332499882</v>
      </c>
      <c r="O44" s="425" t="n">
        <v>1010.77571930326</v>
      </c>
    </row>
    <row r="45" customFormat="false" ht="12" hidden="false" customHeight="false" outlineLevel="0" collapsed="false">
      <c r="A45" s="62" t="s">
        <v>262</v>
      </c>
      <c r="B45" s="368" t="n">
        <v>47840837.9998088</v>
      </c>
      <c r="C45" s="368" t="n">
        <v>22934453.9991479</v>
      </c>
      <c r="D45" s="368" t="n">
        <v>37400847.9998842</v>
      </c>
      <c r="E45" s="368" t="n">
        <v>131813059.999424</v>
      </c>
      <c r="F45" s="395"/>
      <c r="G45" s="423" t="n">
        <v>237.43058354</v>
      </c>
      <c r="H45" s="256" t="n">
        <v>113.82201951</v>
      </c>
      <c r="I45" s="256" t="n">
        <v>185.61767596</v>
      </c>
      <c r="J45" s="75" t="n">
        <v>654.17858596</v>
      </c>
      <c r="K45" s="75"/>
      <c r="L45" s="75" t="n">
        <v>2927.29841519788</v>
      </c>
      <c r="M45" s="256" t="n">
        <v>21615.8850128125</v>
      </c>
      <c r="N45" s="256" t="n">
        <v>326.624992355503</v>
      </c>
      <c r="O45" s="75" t="n">
        <v>891.158661898961</v>
      </c>
    </row>
    <row r="46" customFormat="false" ht="12" hidden="false" customHeight="false" outlineLevel="0" collapsed="false">
      <c r="A46" s="397" t="s">
        <v>263</v>
      </c>
      <c r="B46" s="411" t="n">
        <v>370207.99998816</v>
      </c>
      <c r="C46" s="411" t="n">
        <v>483547.99998944</v>
      </c>
      <c r="D46" s="411" t="n">
        <v>545944.00000128</v>
      </c>
      <c r="E46" s="411" t="n">
        <v>6674373.9999808</v>
      </c>
      <c r="F46" s="396"/>
      <c r="G46" s="424" t="n">
        <v>146.44303797</v>
      </c>
      <c r="H46" s="258" t="n">
        <v>191.27689873</v>
      </c>
      <c r="I46" s="258" t="n">
        <v>215.95886076</v>
      </c>
      <c r="J46" s="425" t="n">
        <v>2640.1795886</v>
      </c>
      <c r="K46" s="425"/>
      <c r="L46" s="425" t="n">
        <v>6985.05660368936</v>
      </c>
      <c r="M46" s="258" t="n">
        <v>21023.8260860879</v>
      </c>
      <c r="N46" s="258" t="n">
        <v>534.191780821498</v>
      </c>
      <c r="O46" s="425" t="n">
        <v>4777.64781676817</v>
      </c>
    </row>
    <row r="47" customFormat="false" ht="12" hidden="false" customHeight="false" outlineLevel="0" collapsed="false">
      <c r="A47" s="62" t="s">
        <v>86</v>
      </c>
      <c r="B47" s="368" t="n">
        <v>112012325.001291</v>
      </c>
      <c r="C47" s="368" t="n">
        <v>18926737.000002</v>
      </c>
      <c r="D47" s="368" t="n">
        <v>77464340.9989453</v>
      </c>
      <c r="E47" s="368" t="n">
        <v>377617720.001303</v>
      </c>
      <c r="F47" s="395"/>
      <c r="G47" s="423" t="n">
        <v>258.78519496</v>
      </c>
      <c r="H47" s="256" t="n">
        <v>43.726967764</v>
      </c>
      <c r="I47" s="256" t="n">
        <v>178.96802506</v>
      </c>
      <c r="J47" s="75" t="n">
        <v>872.42073843</v>
      </c>
      <c r="K47" s="75"/>
      <c r="L47" s="75" t="n">
        <v>2887.95763937753</v>
      </c>
      <c r="M47" s="256" t="n">
        <v>30976.6562928264</v>
      </c>
      <c r="N47" s="256" t="n">
        <v>273.827183225174</v>
      </c>
      <c r="O47" s="75" t="n">
        <v>1017.98020208243</v>
      </c>
    </row>
    <row r="48" customFormat="false" ht="12" hidden="false" customHeight="false" outlineLevel="0" collapsed="false">
      <c r="A48" s="397" t="s">
        <v>87</v>
      </c>
      <c r="B48" s="411" t="n">
        <v>25790944.9998743</v>
      </c>
      <c r="C48" s="411" t="n">
        <v>7761595.99977351</v>
      </c>
      <c r="D48" s="411" t="n">
        <v>10264496.0000813</v>
      </c>
      <c r="E48" s="411" t="n">
        <v>68709320.0002719</v>
      </c>
      <c r="F48" s="396"/>
      <c r="G48" s="424" t="n">
        <v>361.41512871</v>
      </c>
      <c r="H48" s="258" t="n">
        <v>108.76523591</v>
      </c>
      <c r="I48" s="258" t="n">
        <v>143.83901571</v>
      </c>
      <c r="J48" s="425" t="n">
        <v>962.8413279</v>
      </c>
      <c r="K48" s="425"/>
      <c r="L48" s="425" t="n">
        <v>3900.62689048419</v>
      </c>
      <c r="M48" s="258" t="n">
        <v>24331.0219454725</v>
      </c>
      <c r="N48" s="258" t="n">
        <v>266.340486263548</v>
      </c>
      <c r="O48" s="425" t="n">
        <v>1172.99440043784</v>
      </c>
    </row>
    <row r="49" customFormat="false" ht="12" hidden="false" customHeight="false" outlineLevel="0" collapsed="false">
      <c r="A49" s="62" t="s">
        <v>264</v>
      </c>
      <c r="B49" s="368" t="n">
        <v>10583626.9998906</v>
      </c>
      <c r="C49" s="368" t="n">
        <v>1336463.00002071</v>
      </c>
      <c r="D49" s="368" t="n">
        <v>153616.999999481</v>
      </c>
      <c r="E49" s="368" t="n">
        <v>17544642.0000715</v>
      </c>
      <c r="F49" s="395"/>
      <c r="G49" s="423" t="n">
        <v>176.22049984</v>
      </c>
      <c r="H49" s="256" t="n">
        <v>22.252501707</v>
      </c>
      <c r="I49" s="256" t="n">
        <v>2.5577681946</v>
      </c>
      <c r="J49" s="75" t="n">
        <v>292.12344528</v>
      </c>
      <c r="K49" s="75"/>
      <c r="L49" s="75" t="n">
        <v>4081.61473191357</v>
      </c>
      <c r="M49" s="256" t="n">
        <v>5477.30737734387</v>
      </c>
      <c r="N49" s="256" t="n">
        <v>55.6381745745971</v>
      </c>
      <c r="O49" s="75" t="n">
        <v>550.696569259738</v>
      </c>
    </row>
    <row r="50" customFormat="false" ht="12" hidden="false" customHeight="false" outlineLevel="0" collapsed="false">
      <c r="A50" s="397" t="s">
        <v>265</v>
      </c>
      <c r="B50" s="411" t="n">
        <v>572154014.004005</v>
      </c>
      <c r="C50" s="411" t="n">
        <v>29727430.0005044</v>
      </c>
      <c r="D50" s="411" t="n">
        <v>269400690.002036</v>
      </c>
      <c r="E50" s="411" t="n">
        <v>921805292.997212</v>
      </c>
      <c r="F50" s="396"/>
      <c r="G50" s="424" t="n">
        <v>456.74139989</v>
      </c>
      <c r="H50" s="258" t="n">
        <v>23.730931989</v>
      </c>
      <c r="I50" s="258" t="n">
        <v>215.05826276</v>
      </c>
      <c r="J50" s="425" t="n">
        <v>735.86242453</v>
      </c>
      <c r="K50" s="425"/>
      <c r="L50" s="425" t="n">
        <v>3681.69630327009</v>
      </c>
      <c r="M50" s="258" t="n">
        <v>8847.44940562088</v>
      </c>
      <c r="N50" s="258" t="n">
        <v>309.05526155863</v>
      </c>
      <c r="O50" s="425" t="n">
        <v>870.67079707987</v>
      </c>
    </row>
    <row r="51" customFormat="false" ht="12" hidden="false" customHeight="false" outlineLevel="0" collapsed="false">
      <c r="A51" s="62" t="s">
        <v>266</v>
      </c>
      <c r="B51" s="368" t="n">
        <v>22810080.999888</v>
      </c>
      <c r="C51" s="368" t="n">
        <v>2891060.0000231</v>
      </c>
      <c r="D51" s="368" t="n">
        <v>5110137.99998957</v>
      </c>
      <c r="E51" s="368" t="n">
        <v>38156097.0002285</v>
      </c>
      <c r="F51" s="395"/>
      <c r="G51" s="423" t="n">
        <v>435.17401175</v>
      </c>
      <c r="H51" s="256" t="n">
        <v>55.156059219</v>
      </c>
      <c r="I51" s="256" t="n">
        <v>97.491949023</v>
      </c>
      <c r="J51" s="75" t="n">
        <v>727.94751603</v>
      </c>
      <c r="K51" s="75"/>
      <c r="L51" s="75" t="n">
        <v>4058.73327396999</v>
      </c>
      <c r="M51" s="256" t="n">
        <v>82601.714253598</v>
      </c>
      <c r="N51" s="256" t="n">
        <v>195.506083098783</v>
      </c>
      <c r="O51" s="75" t="n">
        <v>1075.88036092785</v>
      </c>
    </row>
    <row r="52" customFormat="false" ht="12" hidden="false" customHeight="false" outlineLevel="0" collapsed="false">
      <c r="A52" s="397" t="s">
        <v>91</v>
      </c>
      <c r="B52" s="411" t="n">
        <v>8381185.00018392</v>
      </c>
      <c r="C52" s="411" t="n">
        <v>288784.000000136</v>
      </c>
      <c r="D52" s="411" t="n">
        <v>12591717.0001166</v>
      </c>
      <c r="E52" s="411" t="n">
        <v>118805886.999851</v>
      </c>
      <c r="F52" s="396"/>
      <c r="G52" s="424" t="n">
        <v>120.65508753</v>
      </c>
      <c r="H52" s="258" t="n">
        <v>4.157318899</v>
      </c>
      <c r="I52" s="258" t="n">
        <v>181.26967926</v>
      </c>
      <c r="J52" s="425" t="n">
        <v>1710.3231458</v>
      </c>
      <c r="K52" s="425"/>
      <c r="L52" s="425" t="n">
        <v>4716.48002252185</v>
      </c>
      <c r="M52" s="258" t="n">
        <v>7599.57894542651</v>
      </c>
      <c r="N52" s="258" t="n">
        <v>288.377542142325</v>
      </c>
      <c r="O52" s="425" t="n">
        <v>1956.23208522674</v>
      </c>
    </row>
    <row r="53" customFormat="false" ht="12" hidden="false" customHeight="false" outlineLevel="0" collapsed="false">
      <c r="A53" s="62" t="s">
        <v>267</v>
      </c>
      <c r="B53" s="368" t="n">
        <v>42943972.000187</v>
      </c>
      <c r="C53" s="368" t="n">
        <v>5385731.00004959</v>
      </c>
      <c r="D53" s="368" t="n">
        <v>32868247.9993561</v>
      </c>
      <c r="E53" s="368" t="n">
        <v>138767936.999636</v>
      </c>
      <c r="F53" s="395"/>
      <c r="G53" s="423" t="n">
        <v>306.9399757</v>
      </c>
      <c r="H53" s="256" t="n">
        <v>38.494253449</v>
      </c>
      <c r="I53" s="256" t="n">
        <v>234.92422271</v>
      </c>
      <c r="J53" s="75" t="n">
        <v>991.8371596</v>
      </c>
      <c r="K53" s="75"/>
      <c r="L53" s="75" t="n">
        <v>3822.33840676165</v>
      </c>
      <c r="M53" s="256" t="n">
        <v>13669.3680192363</v>
      </c>
      <c r="N53" s="256" t="n">
        <v>433.950093729572</v>
      </c>
      <c r="O53" s="75" t="n">
        <v>1414.15230107098</v>
      </c>
    </row>
    <row r="54" customFormat="false" ht="12" hidden="false" customHeight="false" outlineLevel="0" collapsed="false">
      <c r="A54" s="397" t="s">
        <v>268</v>
      </c>
      <c r="B54" s="411" t="n">
        <v>21038656.0005726</v>
      </c>
      <c r="C54" s="411" t="n">
        <v>109315.999994194</v>
      </c>
      <c r="D54" s="411" t="n">
        <v>12867445.9996338</v>
      </c>
      <c r="E54" s="411" t="n">
        <v>66534950.9995652</v>
      </c>
      <c r="F54" s="396"/>
      <c r="G54" s="424" t="n">
        <v>168.98926079</v>
      </c>
      <c r="H54" s="258" t="n">
        <v>0.8780613187</v>
      </c>
      <c r="I54" s="258" t="n">
        <v>103.35547041</v>
      </c>
      <c r="J54" s="425" t="n">
        <v>534.43015494</v>
      </c>
      <c r="K54" s="425"/>
      <c r="L54" s="425" t="n">
        <v>9799.09455101646</v>
      </c>
      <c r="M54" s="258" t="n">
        <v>13664.499895477</v>
      </c>
      <c r="N54" s="258" t="n">
        <v>208.802369163724</v>
      </c>
      <c r="O54" s="425" t="n">
        <v>768.754705417403</v>
      </c>
    </row>
    <row r="55" customFormat="false" ht="12" hidden="false" customHeight="false" outlineLevel="0" collapsed="false">
      <c r="A55" s="62" t="s">
        <v>94</v>
      </c>
      <c r="B55" s="368" t="n">
        <v>18206560.0001189</v>
      </c>
      <c r="C55" s="368" t="n">
        <v>22294554.000219</v>
      </c>
      <c r="D55" s="368" t="n">
        <v>29597338.9999913</v>
      </c>
      <c r="E55" s="368" t="n">
        <v>130359586.000288</v>
      </c>
      <c r="F55" s="395"/>
      <c r="G55" s="423" t="n">
        <v>137.87521488</v>
      </c>
      <c r="H55" s="256" t="n">
        <v>168.83290547</v>
      </c>
      <c r="I55" s="256" t="n">
        <v>224.13566728</v>
      </c>
      <c r="J55" s="75" t="n">
        <v>987.19120643</v>
      </c>
      <c r="K55" s="75"/>
      <c r="L55" s="75" t="n">
        <v>2104.80462427552</v>
      </c>
      <c r="M55" s="256" t="n">
        <v>23247.7101145903</v>
      </c>
      <c r="N55" s="256" t="n">
        <v>320.456247292937</v>
      </c>
      <c r="O55" s="75" t="n">
        <v>1162.39922602505</v>
      </c>
    </row>
    <row r="56" customFormat="false" ht="12" hidden="false" customHeight="false" outlineLevel="0" collapsed="false">
      <c r="A56" s="397" t="s">
        <v>269</v>
      </c>
      <c r="B56" s="411" t="n">
        <v>28444025.9999787</v>
      </c>
      <c r="C56" s="411" t="n">
        <v>18898189.0002117</v>
      </c>
      <c r="D56" s="411" t="n">
        <v>13607508.9999975</v>
      </c>
      <c r="E56" s="411" t="n">
        <v>56920084.0000766</v>
      </c>
      <c r="F56" s="396"/>
      <c r="G56" s="424" t="n">
        <v>322.12575169</v>
      </c>
      <c r="H56" s="258" t="n">
        <v>214.0201017</v>
      </c>
      <c r="I56" s="258" t="n">
        <v>154.10367946</v>
      </c>
      <c r="J56" s="425" t="n">
        <v>644.61426258</v>
      </c>
      <c r="K56" s="425"/>
      <c r="L56" s="425" t="n">
        <v>5718.54161642978</v>
      </c>
      <c r="M56" s="258" t="n">
        <v>15592.5651816945</v>
      </c>
      <c r="N56" s="258" t="n">
        <v>337.387409500675</v>
      </c>
      <c r="O56" s="425" t="n">
        <v>955.933158672563</v>
      </c>
    </row>
    <row r="57" customFormat="false" ht="12" hidden="false" customHeight="false" outlineLevel="0" collapsed="false">
      <c r="A57" s="81" t="s">
        <v>96</v>
      </c>
      <c r="B57" s="416" t="n">
        <v>14833308.0000027</v>
      </c>
      <c r="C57" s="416" t="n">
        <v>2698079.00002038</v>
      </c>
      <c r="D57" s="416" t="n">
        <v>6772018.00012923</v>
      </c>
      <c r="E57" s="416" t="n">
        <v>33255010.0000865</v>
      </c>
      <c r="F57" s="398"/>
      <c r="G57" s="426" t="n">
        <v>344.3440351</v>
      </c>
      <c r="H57" s="260" t="n">
        <v>62.63386494</v>
      </c>
      <c r="I57" s="260" t="n">
        <v>157.20727999</v>
      </c>
      <c r="J57" s="82" t="n">
        <v>771.98992502</v>
      </c>
      <c r="K57" s="82"/>
      <c r="L57" s="82" t="n">
        <v>3355.95203621374</v>
      </c>
      <c r="M57" s="260" t="n">
        <v>21584.6319967024</v>
      </c>
      <c r="N57" s="260" t="n">
        <v>262.420289860403</v>
      </c>
      <c r="O57" s="82" t="n">
        <v>939.221340419547</v>
      </c>
    </row>
    <row r="58" customFormat="false" ht="3.75" hidden="false" customHeight="true" outlineLevel="0" collapsed="false">
      <c r="A58" s="146"/>
    </row>
    <row r="59" customFormat="false" ht="12" hidden="false" customHeight="false" outlineLevel="0" collapsed="false">
      <c r="A59" s="15" t="s">
        <v>109</v>
      </c>
    </row>
    <row r="60" customFormat="false" ht="12" hidden="false" customHeight="false" outlineLevel="0" collapsed="false">
      <c r="A60" s="269" t="s">
        <v>270</v>
      </c>
    </row>
    <row r="61" customFormat="false" ht="12" hidden="false" customHeight="false" outlineLevel="0" collapsed="false">
      <c r="A61" s="269" t="s">
        <v>271</v>
      </c>
    </row>
    <row r="62" customFormat="false" ht="3.75" hidden="false" customHeight="true" outlineLevel="0" collapsed="false">
      <c r="A62" s="15"/>
    </row>
    <row r="63" customFormat="false" ht="12" hidden="false" customHeight="false" outlineLevel="0" collapsed="false">
      <c r="A63" s="269" t="s">
        <v>288</v>
      </c>
    </row>
    <row r="64" customFormat="false" ht="12" hidden="false" customHeight="false" outlineLevel="0" collapsed="false">
      <c r="A64" s="269" t="s">
        <v>285</v>
      </c>
    </row>
  </sheetData>
  <mergeCells count="5">
    <mergeCell ref="A1:O1"/>
    <mergeCell ref="A2:O2"/>
    <mergeCell ref="B4:E4"/>
    <mergeCell ref="G4:J4"/>
    <mergeCell ref="L4:O4"/>
  </mergeCells>
  <printOptions headings="false" gridLines="false" gridLinesSet="true" horizontalCentered="false" verticalCentered="false"/>
  <pageMargins left="0.747916666666667" right="0.747916666666667" top="0.75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383" width="17.56"/>
    <col collapsed="false" customWidth="true" hidden="false" outlineLevel="0" max="5" min="2" style="384" width="11.13"/>
    <col collapsed="false" customWidth="true" hidden="false" outlineLevel="0" max="6" min="6" style="383" width="1.85"/>
    <col collapsed="false" customWidth="true" hidden="false" outlineLevel="0" max="10" min="7" style="385" width="7.14"/>
    <col collapsed="false" customWidth="false" hidden="false" outlineLevel="0" max="257" min="11" style="383" width="9.14"/>
  </cols>
  <sheetData>
    <row r="1" customFormat="false" ht="12" hidden="false" customHeight="true" outlineLevel="0" collapsed="false">
      <c r="A1" s="386" t="s">
        <v>293</v>
      </c>
      <c r="B1" s="386"/>
      <c r="C1" s="386"/>
      <c r="D1" s="386"/>
      <c r="E1" s="386"/>
      <c r="F1" s="386"/>
      <c r="G1" s="386"/>
      <c r="H1" s="386"/>
      <c r="I1" s="386"/>
      <c r="J1" s="386"/>
    </row>
    <row r="2" s="387" customFormat="true" ht="13.5" hidden="false" customHeight="true" outlineLevel="0" collapsed="false">
      <c r="A2" s="386" t="s">
        <v>294</v>
      </c>
      <c r="B2" s="386"/>
      <c r="C2" s="386"/>
      <c r="D2" s="386"/>
      <c r="E2" s="386"/>
      <c r="F2" s="386"/>
      <c r="G2" s="386"/>
      <c r="H2" s="386"/>
      <c r="I2" s="386"/>
      <c r="J2" s="386"/>
    </row>
    <row r="3" s="387" customFormat="true" ht="3.75" hidden="false" customHeight="true" outlineLevel="0" collapsed="false">
      <c r="A3" s="372"/>
      <c r="B3" s="372"/>
      <c r="C3" s="372"/>
      <c r="D3" s="372"/>
      <c r="E3" s="388"/>
      <c r="F3" s="388"/>
      <c r="G3" s="388"/>
      <c r="H3" s="388"/>
      <c r="I3" s="388"/>
      <c r="J3" s="388"/>
    </row>
    <row r="4" s="390" customFormat="true" ht="15" hidden="false" customHeight="true" outlineLevel="0" collapsed="false">
      <c r="A4" s="386"/>
      <c r="B4" s="318" t="s">
        <v>281</v>
      </c>
      <c r="C4" s="318"/>
      <c r="D4" s="318"/>
      <c r="E4" s="318"/>
      <c r="F4" s="17"/>
      <c r="G4" s="389" t="s">
        <v>236</v>
      </c>
      <c r="H4" s="389"/>
      <c r="I4" s="389"/>
      <c r="J4" s="389"/>
    </row>
    <row r="5" s="390" customFormat="true" ht="12.75" hidden="false" customHeight="true" outlineLevel="0" collapsed="false">
      <c r="A5" s="372"/>
      <c r="B5" s="318" t="s">
        <v>282</v>
      </c>
      <c r="C5" s="318" t="s">
        <v>283</v>
      </c>
      <c r="D5" s="318" t="s">
        <v>284</v>
      </c>
      <c r="E5" s="318" t="s">
        <v>118</v>
      </c>
      <c r="F5" s="372"/>
      <c r="G5" s="389" t="s">
        <v>282</v>
      </c>
      <c r="H5" s="389" t="s">
        <v>283</v>
      </c>
      <c r="I5" s="389" t="s">
        <v>284</v>
      </c>
      <c r="J5" s="389" t="s">
        <v>118</v>
      </c>
    </row>
    <row r="6" s="387" customFormat="true" ht="15.75" hidden="false" customHeight="true" outlineLevel="0" collapsed="false">
      <c r="A6" s="265" t="s">
        <v>237</v>
      </c>
      <c r="B6" s="391" t="n">
        <v>929329.000001947</v>
      </c>
      <c r="C6" s="428" t="n">
        <v>4536.99999986109</v>
      </c>
      <c r="D6" s="391" t="n">
        <v>3015103.00000112</v>
      </c>
      <c r="E6" s="391" t="n">
        <v>3788231.99999483</v>
      </c>
      <c r="F6" s="392"/>
      <c r="G6" s="421" t="n">
        <v>17.8966498317068</v>
      </c>
      <c r="H6" s="394" t="n">
        <v>0.0873717491693442</v>
      </c>
      <c r="I6" s="421" t="n">
        <v>58.063659476284</v>
      </c>
      <c r="J6" s="421" t="n">
        <v>72.9522715690909</v>
      </c>
    </row>
    <row r="7" customFormat="false" ht="12" hidden="false" customHeight="false" outlineLevel="0" collapsed="false">
      <c r="A7" s="302" t="s">
        <v>46</v>
      </c>
      <c r="B7" s="257" t="n">
        <v>18919.0000001532</v>
      </c>
      <c r="C7" s="429" t="n">
        <v>1.999999973888</v>
      </c>
      <c r="D7" s="257" t="n">
        <v>39826.9999999492</v>
      </c>
      <c r="E7" s="257" t="n">
        <v>45353.0000002158</v>
      </c>
      <c r="F7" s="395"/>
      <c r="G7" s="78" t="n">
        <v>33.389220289</v>
      </c>
      <c r="H7" s="67" t="n">
        <v>0.0035297024</v>
      </c>
      <c r="I7" s="78" t="n">
        <v>70.28872966</v>
      </c>
      <c r="J7" s="78" t="n">
        <v>80.041297519</v>
      </c>
    </row>
    <row r="8" customFormat="false" ht="12" hidden="false" customHeight="false" outlineLevel="0" collapsed="false">
      <c r="A8" s="303" t="s">
        <v>47</v>
      </c>
      <c r="B8" s="259" t="n">
        <v>4811.99999998452</v>
      </c>
      <c r="C8" s="430" t="n">
        <v>40.999999993786</v>
      </c>
      <c r="D8" s="259" t="n">
        <v>16924.9999999756</v>
      </c>
      <c r="E8" s="259" t="n">
        <v>21372.0000001072</v>
      </c>
      <c r="F8" s="396"/>
      <c r="G8" s="159" t="n">
        <v>18.546211362</v>
      </c>
      <c r="H8" s="73" t="n">
        <v>0.1580205041</v>
      </c>
      <c r="I8" s="159" t="n">
        <v>65.231634934</v>
      </c>
      <c r="J8" s="159" t="n">
        <v>82.371078394</v>
      </c>
    </row>
    <row r="9" customFormat="false" ht="12" hidden="false" customHeight="false" outlineLevel="0" collapsed="false">
      <c r="A9" s="302" t="s">
        <v>238</v>
      </c>
      <c r="B9" s="257" t="n">
        <v>18226.0000002735</v>
      </c>
      <c r="C9" s="429" t="n">
        <v>21.999999973687</v>
      </c>
      <c r="D9" s="257" t="n">
        <v>1414.99999999141</v>
      </c>
      <c r="E9" s="257" t="n">
        <v>32412.9999999604</v>
      </c>
      <c r="F9" s="395"/>
      <c r="G9" s="78" t="n">
        <v>26.716113807</v>
      </c>
      <c r="H9" s="67" t="n">
        <v>0.0322481347</v>
      </c>
      <c r="I9" s="78" t="n">
        <v>2.0741413934</v>
      </c>
      <c r="J9" s="78" t="n">
        <v>47.51176324</v>
      </c>
    </row>
    <row r="10" customFormat="false" ht="12" hidden="false" customHeight="false" outlineLevel="0" collapsed="false">
      <c r="A10" s="303" t="s">
        <v>49</v>
      </c>
      <c r="B10" s="259" t="n">
        <v>17869.9999999939</v>
      </c>
      <c r="C10" s="430" t="n">
        <v>130.00000000835</v>
      </c>
      <c r="D10" s="259" t="n">
        <v>41272.0000001585</v>
      </c>
      <c r="E10" s="259" t="n">
        <v>59577.9999997291</v>
      </c>
      <c r="F10" s="396"/>
      <c r="G10" s="159" t="n">
        <v>26.803659817</v>
      </c>
      <c r="H10" s="73" t="n">
        <v>0.1949902505</v>
      </c>
      <c r="I10" s="159" t="n">
        <v>61.904904755</v>
      </c>
      <c r="J10" s="159" t="n">
        <v>89.362531873</v>
      </c>
    </row>
    <row r="11" customFormat="false" ht="12" hidden="false" customHeight="false" outlineLevel="0" collapsed="false">
      <c r="A11" s="270" t="s">
        <v>239</v>
      </c>
      <c r="B11" s="257" t="n">
        <v>61526.9999985984</v>
      </c>
      <c r="C11" s="429" t="n">
        <v>192.000000111285</v>
      </c>
      <c r="D11" s="257" t="n">
        <v>182659.000000181</v>
      </c>
      <c r="E11" s="257" t="n">
        <v>240043.99999887</v>
      </c>
      <c r="F11" s="395"/>
      <c r="G11" s="78" t="n">
        <v>15.975437184</v>
      </c>
      <c r="H11" s="67" t="n">
        <v>0.0498526491</v>
      </c>
      <c r="I11" s="78" t="n">
        <v>47.427265764</v>
      </c>
      <c r="J11" s="78" t="n">
        <v>62.327235904</v>
      </c>
    </row>
    <row r="12" customFormat="false" ht="12" hidden="false" customHeight="false" outlineLevel="0" collapsed="false">
      <c r="A12" s="397" t="s">
        <v>240</v>
      </c>
      <c r="B12" s="259" t="n">
        <v>8861.00000006001</v>
      </c>
      <c r="C12" s="430" t="n">
        <v>6.999999993459</v>
      </c>
      <c r="D12" s="259" t="n">
        <v>18553.0000000326</v>
      </c>
      <c r="E12" s="259" t="n">
        <v>28783.000000132</v>
      </c>
      <c r="F12" s="396"/>
      <c r="G12" s="159" t="n">
        <v>23.328857647</v>
      </c>
      <c r="H12" s="73" t="n">
        <v>0.0184292973</v>
      </c>
      <c r="I12" s="159" t="n">
        <v>48.845536161</v>
      </c>
      <c r="J12" s="159" t="n">
        <v>75.778637812</v>
      </c>
    </row>
    <row r="13" customFormat="false" ht="12" hidden="false" customHeight="false" outlineLevel="0" collapsed="false">
      <c r="A13" s="62" t="s">
        <v>241</v>
      </c>
      <c r="B13" s="257" t="n">
        <v>2408.99999999589</v>
      </c>
      <c r="C13" s="429" t="n">
        <v>20.999999997456</v>
      </c>
      <c r="D13" s="257" t="n">
        <v>2227.00000001142</v>
      </c>
      <c r="E13" s="257" t="n">
        <v>5094.0000000198</v>
      </c>
      <c r="F13" s="395"/>
      <c r="G13" s="78" t="n">
        <v>24.639459957</v>
      </c>
      <c r="H13" s="67" t="n">
        <v>0.2147898128</v>
      </c>
      <c r="I13" s="78" t="n">
        <v>22.777948246</v>
      </c>
      <c r="J13" s="78" t="n">
        <v>52.10187174</v>
      </c>
    </row>
    <row r="14" customFormat="false" ht="12" hidden="false" customHeight="false" outlineLevel="0" collapsed="false">
      <c r="A14" s="397" t="s">
        <v>242</v>
      </c>
      <c r="B14" s="259" t="n">
        <v>101.000000000795</v>
      </c>
      <c r="C14" s="430" t="n">
        <v>2.99999999959</v>
      </c>
      <c r="D14" s="259" t="n">
        <v>669.99999999295</v>
      </c>
      <c r="E14" s="259" t="n">
        <v>771.99999999745</v>
      </c>
      <c r="F14" s="396"/>
      <c r="G14" s="159" t="n">
        <v>4.3817787419</v>
      </c>
      <c r="H14" s="73" t="n">
        <v>0.1301518438</v>
      </c>
      <c r="I14" s="159" t="n">
        <v>29.067245119</v>
      </c>
      <c r="J14" s="159" t="n">
        <v>33.492407809</v>
      </c>
    </row>
    <row r="15" customFormat="false" ht="12" hidden="false" customHeight="false" outlineLevel="0" collapsed="false">
      <c r="A15" s="62" t="s">
        <v>243</v>
      </c>
      <c r="B15" s="257" t="n">
        <v>306.99999998724</v>
      </c>
      <c r="C15" s="429" t="n">
        <v>81.999999999498</v>
      </c>
      <c r="D15" s="257" t="n">
        <v>856.00000001166</v>
      </c>
      <c r="E15" s="257" t="n">
        <v>1135.00000000296</v>
      </c>
      <c r="F15" s="395"/>
      <c r="G15" s="78" t="n">
        <v>10.013046314</v>
      </c>
      <c r="H15" s="67" t="n">
        <v>2.6744944553</v>
      </c>
      <c r="I15" s="78" t="n">
        <v>27.919112851</v>
      </c>
      <c r="J15" s="78" t="n">
        <v>37.018917156</v>
      </c>
    </row>
    <row r="16" customFormat="false" ht="12" hidden="false" customHeight="false" outlineLevel="0" collapsed="false">
      <c r="A16" s="397" t="s">
        <v>244</v>
      </c>
      <c r="B16" s="259" t="n">
        <v>67153.99999871</v>
      </c>
      <c r="C16" s="430" t="n">
        <v>33.999999866249</v>
      </c>
      <c r="D16" s="259" t="n">
        <v>163548.000000225</v>
      </c>
      <c r="E16" s="259" t="n">
        <v>215349.000000945</v>
      </c>
      <c r="F16" s="396"/>
      <c r="G16" s="159" t="n">
        <v>22.796756026</v>
      </c>
      <c r="H16" s="73" t="n">
        <v>0.0115419737</v>
      </c>
      <c r="I16" s="159" t="n">
        <v>55.519609474</v>
      </c>
      <c r="J16" s="159" t="n">
        <v>73.104485415</v>
      </c>
    </row>
    <row r="17" customFormat="false" ht="12" hidden="false" customHeight="false" outlineLevel="0" collapsed="false">
      <c r="A17" s="62" t="s">
        <v>56</v>
      </c>
      <c r="B17" s="257" t="n">
        <v>66216.0000006485</v>
      </c>
      <c r="C17" s="429" t="n">
        <v>10.999999952898</v>
      </c>
      <c r="D17" s="257" t="n">
        <v>183548.00000116</v>
      </c>
      <c r="E17" s="257" t="n">
        <v>214824.00000049</v>
      </c>
      <c r="F17" s="395"/>
      <c r="G17" s="78" t="n">
        <v>24.927062668</v>
      </c>
      <c r="H17" s="67" t="n">
        <v>0.0041409582</v>
      </c>
      <c r="I17" s="78" t="n">
        <v>69.096781723</v>
      </c>
      <c r="J17" s="78" t="n">
        <v>80.870655288</v>
      </c>
    </row>
    <row r="18" customFormat="false" ht="12" hidden="false" customHeight="false" outlineLevel="0" collapsed="false">
      <c r="A18" s="397" t="s">
        <v>245</v>
      </c>
      <c r="B18" s="259" t="n">
        <v>401.99999999712</v>
      </c>
      <c r="C18" s="430" t="n">
        <v>18.999999998784</v>
      </c>
      <c r="D18" s="259" t="n">
        <v>381.00000000608</v>
      </c>
      <c r="E18" s="259" t="n">
        <v>1290.99999998592</v>
      </c>
      <c r="F18" s="396"/>
      <c r="G18" s="159" t="n">
        <v>10.556722689</v>
      </c>
      <c r="H18" s="73" t="n">
        <v>0.4989495798</v>
      </c>
      <c r="I18" s="159" t="n">
        <v>10.005252101</v>
      </c>
      <c r="J18" s="159" t="n">
        <v>33.902310924</v>
      </c>
    </row>
    <row r="19" customFormat="false" ht="12" hidden="false" customHeight="false" outlineLevel="0" collapsed="false">
      <c r="A19" s="62" t="s">
        <v>58</v>
      </c>
      <c r="B19" s="257" t="n">
        <v>7814.99999998464</v>
      </c>
      <c r="C19" s="429" t="n">
        <v>267.000000005448</v>
      </c>
      <c r="D19" s="257" t="n">
        <v>19521.9999999239</v>
      </c>
      <c r="E19" s="257" t="n">
        <v>24277.0000001066</v>
      </c>
      <c r="F19" s="395"/>
      <c r="G19" s="78" t="n">
        <v>25.616231808</v>
      </c>
      <c r="H19" s="67" t="n">
        <v>0.8751802806</v>
      </c>
      <c r="I19" s="78" t="n">
        <v>63.989773174</v>
      </c>
      <c r="J19" s="78" t="n">
        <v>79.575848958</v>
      </c>
    </row>
    <row r="20" customFormat="false" ht="12" hidden="false" customHeight="false" outlineLevel="0" collapsed="false">
      <c r="A20" s="397" t="s">
        <v>59</v>
      </c>
      <c r="B20" s="259" t="n">
        <v>74249.0000009674</v>
      </c>
      <c r="C20" s="430" t="n">
        <v>167.999999973869</v>
      </c>
      <c r="D20" s="259" t="n">
        <v>230604.000001637</v>
      </c>
      <c r="E20" s="259" t="n">
        <v>268015.999998871</v>
      </c>
      <c r="F20" s="396"/>
      <c r="G20" s="159" t="n">
        <v>21.479548591</v>
      </c>
      <c r="H20" s="73" t="n">
        <v>0.0486008453</v>
      </c>
      <c r="I20" s="159" t="n">
        <v>66.711603163</v>
      </c>
      <c r="J20" s="159" t="n">
        <v>77.534548547</v>
      </c>
    </row>
    <row r="21" customFormat="false" ht="12" hidden="false" customHeight="false" outlineLevel="0" collapsed="false">
      <c r="A21" s="62" t="s">
        <v>246</v>
      </c>
      <c r="B21" s="257" t="n">
        <v>17090.0000001772</v>
      </c>
      <c r="C21" s="429" t="n">
        <v>24.999999962541</v>
      </c>
      <c r="D21" s="257" t="n">
        <v>56472.0000003853</v>
      </c>
      <c r="E21" s="257" t="n">
        <v>64768.9999996206</v>
      </c>
      <c r="F21" s="395"/>
      <c r="G21" s="78" t="n">
        <v>19.645710476</v>
      </c>
      <c r="H21" s="67" t="n">
        <v>0.0287386051</v>
      </c>
      <c r="I21" s="78" t="n">
        <v>64.917060386</v>
      </c>
      <c r="J21" s="78" t="n">
        <v>74.45482866</v>
      </c>
    </row>
    <row r="22" customFormat="false" ht="12" hidden="false" customHeight="false" outlineLevel="0" collapsed="false">
      <c r="A22" s="397" t="s">
        <v>247</v>
      </c>
      <c r="B22" s="259" t="n">
        <v>7346.9999997786</v>
      </c>
      <c r="C22" s="430" t="n">
        <v>14.0000000112</v>
      </c>
      <c r="D22" s="259" t="n">
        <v>29133.9999999384</v>
      </c>
      <c r="E22" s="259" t="n">
        <v>35369.0000001114</v>
      </c>
      <c r="F22" s="396"/>
      <c r="G22" s="159" t="n">
        <v>16.348464619</v>
      </c>
      <c r="H22" s="73" t="n">
        <v>0.031152648</v>
      </c>
      <c r="I22" s="159" t="n">
        <v>64.828660436</v>
      </c>
      <c r="J22" s="159" t="n">
        <v>78.702714731</v>
      </c>
    </row>
    <row r="23" customFormat="false" ht="12" hidden="false" customHeight="false" outlineLevel="0" collapsed="false">
      <c r="A23" s="62" t="s">
        <v>248</v>
      </c>
      <c r="B23" s="257" t="n">
        <v>5069.99999996204</v>
      </c>
      <c r="C23" s="429" t="n">
        <v>5.000000010772</v>
      </c>
      <c r="D23" s="257" t="n">
        <v>14214.9999998955</v>
      </c>
      <c r="E23" s="257" t="n">
        <v>17478.0000000944</v>
      </c>
      <c r="F23" s="395"/>
      <c r="G23" s="78" t="n">
        <v>20.722635494</v>
      </c>
      <c r="H23" s="67" t="n">
        <v>0.0204365242</v>
      </c>
      <c r="I23" s="78" t="n">
        <v>58.101038175</v>
      </c>
      <c r="J23" s="78" t="n">
        <v>71.43791384</v>
      </c>
    </row>
    <row r="24" customFormat="false" ht="12" hidden="false" customHeight="false" outlineLevel="0" collapsed="false">
      <c r="A24" s="397" t="s">
        <v>63</v>
      </c>
      <c r="B24" s="259" t="n">
        <v>20483.9999996514</v>
      </c>
      <c r="C24" s="430" t="n">
        <v>23.00000003686</v>
      </c>
      <c r="D24" s="259" t="n">
        <v>70300.9999999538</v>
      </c>
      <c r="E24" s="259" t="n">
        <v>79125.9999996356</v>
      </c>
      <c r="F24" s="396"/>
      <c r="G24" s="159" t="n">
        <v>22.694438289</v>
      </c>
      <c r="H24" s="73" t="n">
        <v>0.0254819411</v>
      </c>
      <c r="I24" s="159" t="n">
        <v>77.887214713</v>
      </c>
      <c r="J24" s="159" t="n">
        <v>87.664524706</v>
      </c>
    </row>
    <row r="25" customFormat="false" ht="12" hidden="false" customHeight="false" outlineLevel="0" collapsed="false">
      <c r="A25" s="62" t="s">
        <v>64</v>
      </c>
      <c r="B25" s="257" t="n">
        <v>35080.0000001396</v>
      </c>
      <c r="C25" s="429" t="n">
        <v>924.000000051471</v>
      </c>
      <c r="D25" s="257" t="n">
        <v>80646.9999998435</v>
      </c>
      <c r="E25" s="257" t="n">
        <v>93499.9999994561</v>
      </c>
      <c r="F25" s="395"/>
      <c r="G25" s="78" t="n">
        <v>31.218018884</v>
      </c>
      <c r="H25" s="67" t="n">
        <v>0.8222762101</v>
      </c>
      <c r="I25" s="78" t="n">
        <v>71.768516788</v>
      </c>
      <c r="J25" s="78" t="n">
        <v>83.206521255</v>
      </c>
    </row>
    <row r="26" customFormat="false" ht="12" hidden="false" customHeight="false" outlineLevel="0" collapsed="false">
      <c r="A26" s="397" t="s">
        <v>65</v>
      </c>
      <c r="B26" s="259" t="n">
        <v>6934.0000001848</v>
      </c>
      <c r="C26" s="430" t="n">
        <v>46.99999997816</v>
      </c>
      <c r="D26" s="259" t="n">
        <v>47959.999999992</v>
      </c>
      <c r="E26" s="259" t="n">
        <v>52180.9999997152</v>
      </c>
      <c r="F26" s="396"/>
      <c r="G26" s="159" t="n">
        <v>10.185076381</v>
      </c>
      <c r="H26" s="73" t="n">
        <v>0.0690364277</v>
      </c>
      <c r="I26" s="159" t="n">
        <v>70.44653349</v>
      </c>
      <c r="J26" s="159" t="n">
        <v>76.646592244</v>
      </c>
    </row>
    <row r="27" customFormat="false" ht="12" hidden="false" customHeight="false" outlineLevel="0" collapsed="false">
      <c r="A27" s="62" t="s">
        <v>249</v>
      </c>
      <c r="B27" s="257" t="n">
        <v>5075.00000008076</v>
      </c>
      <c r="C27" s="429" t="n">
        <v>79.000000001544</v>
      </c>
      <c r="D27" s="257" t="n">
        <v>2604.99999998964</v>
      </c>
      <c r="E27" s="257" t="n">
        <v>8196.99999988748</v>
      </c>
      <c r="F27" s="395"/>
      <c r="G27" s="78" t="n">
        <v>13.944606254</v>
      </c>
      <c r="H27" s="67" t="n">
        <v>0.2170687476</v>
      </c>
      <c r="I27" s="78" t="n">
        <v>7.1577732593</v>
      </c>
      <c r="J27" s="78" t="n">
        <v>22.522943342</v>
      </c>
    </row>
    <row r="28" customFormat="false" ht="12" hidden="false" customHeight="false" outlineLevel="0" collapsed="false">
      <c r="A28" s="397" t="s">
        <v>250</v>
      </c>
      <c r="B28" s="259" t="n">
        <v>15294.9999999701</v>
      </c>
      <c r="C28" s="430" t="n">
        <v>206.00000000786</v>
      </c>
      <c r="D28" s="259" t="n">
        <v>123183.000000101</v>
      </c>
      <c r="E28" s="259" t="n">
        <v>134933.000000272</v>
      </c>
      <c r="F28" s="396"/>
      <c r="G28" s="159" t="n">
        <v>6.9709675949</v>
      </c>
      <c r="H28" s="73" t="n">
        <v>0.0938881546</v>
      </c>
      <c r="I28" s="159" t="n">
        <v>56.14283761</v>
      </c>
      <c r="J28" s="159" t="n">
        <v>61.498108564</v>
      </c>
    </row>
    <row r="29" customFormat="false" ht="12" hidden="false" customHeight="false" outlineLevel="0" collapsed="false">
      <c r="A29" s="62" t="s">
        <v>251</v>
      </c>
      <c r="B29" s="257" t="n">
        <v>20474.9999995941</v>
      </c>
      <c r="C29" s="429" t="n">
        <v>39.000000012162</v>
      </c>
      <c r="D29" s="257" t="n">
        <v>51551.0000004347</v>
      </c>
      <c r="E29" s="257" t="n">
        <v>62522.0000003108</v>
      </c>
      <c r="F29" s="395"/>
      <c r="G29" s="78" t="n">
        <v>22.612815585</v>
      </c>
      <c r="H29" s="67" t="n">
        <v>0.0430720297</v>
      </c>
      <c r="I29" s="78" t="n">
        <v>56.933492369</v>
      </c>
      <c r="J29" s="78" t="n">
        <v>69.049985643</v>
      </c>
    </row>
    <row r="30" customFormat="false" ht="12" hidden="false" customHeight="false" outlineLevel="0" collapsed="false">
      <c r="A30" s="397" t="s">
        <v>252</v>
      </c>
      <c r="B30" s="259" t="n">
        <v>3665.00000002815</v>
      </c>
      <c r="C30" s="430" t="n">
        <v>266.00000001246</v>
      </c>
      <c r="D30" s="259" t="n">
        <v>14643.999999909</v>
      </c>
      <c r="E30" s="259" t="n">
        <v>20156.9999999099</v>
      </c>
      <c r="F30" s="396"/>
      <c r="G30" s="159" t="n">
        <v>11.519723401</v>
      </c>
      <c r="H30" s="73" t="n">
        <v>0.8360836084</v>
      </c>
      <c r="I30" s="159" t="n">
        <v>46.02860286</v>
      </c>
      <c r="J30" s="159" t="n">
        <v>63.356907119</v>
      </c>
    </row>
    <row r="31" customFormat="false" ht="12" hidden="false" customHeight="false" outlineLevel="0" collapsed="false">
      <c r="A31" s="62" t="s">
        <v>70</v>
      </c>
      <c r="B31" s="257" t="n">
        <v>24598.9999999234</v>
      </c>
      <c r="C31" s="429" t="n">
        <v>15.99999995976</v>
      </c>
      <c r="D31" s="257" t="n">
        <v>67444.0000002602</v>
      </c>
      <c r="E31" s="257" t="n">
        <v>74223.9999998297</v>
      </c>
      <c r="F31" s="395"/>
      <c r="G31" s="78" t="n">
        <v>28.489530251</v>
      </c>
      <c r="H31" s="67" t="n">
        <v>0.018530529</v>
      </c>
      <c r="I31" s="78" t="n">
        <v>78.110812564</v>
      </c>
      <c r="J31" s="78" t="n">
        <v>85.963124247</v>
      </c>
    </row>
    <row r="32" customFormat="false" ht="12" hidden="false" customHeight="false" outlineLevel="0" collapsed="false">
      <c r="A32" s="397" t="s">
        <v>253</v>
      </c>
      <c r="B32" s="259" t="n">
        <v>17277.0000004508</v>
      </c>
      <c r="C32" s="430" t="n">
        <v>13.999999984617</v>
      </c>
      <c r="D32" s="259" t="n">
        <v>81015.0000005573</v>
      </c>
      <c r="E32" s="259" t="n">
        <v>87492.9999995336</v>
      </c>
      <c r="F32" s="396"/>
      <c r="G32" s="159" t="n">
        <v>15.106366236</v>
      </c>
      <c r="H32" s="73" t="n">
        <v>0.0122410793</v>
      </c>
      <c r="I32" s="159" t="n">
        <v>70.836502899</v>
      </c>
      <c r="J32" s="159" t="n">
        <v>76.500625169</v>
      </c>
    </row>
    <row r="33" customFormat="false" ht="12" hidden="false" customHeight="false" outlineLevel="0" collapsed="false">
      <c r="A33" s="62" t="s">
        <v>72</v>
      </c>
      <c r="B33" s="257" t="n">
        <v>4261.00000007843</v>
      </c>
      <c r="C33" s="429" t="n">
        <v>39.000000008039</v>
      </c>
      <c r="D33" s="257" t="n">
        <v>14404.0000000476</v>
      </c>
      <c r="E33" s="257" t="n">
        <v>19000.0000000879</v>
      </c>
      <c r="F33" s="395"/>
      <c r="G33" s="78" t="n">
        <v>18.863163487</v>
      </c>
      <c r="H33" s="67" t="n">
        <v>0.1726504051</v>
      </c>
      <c r="I33" s="78" t="n">
        <v>63.765549604</v>
      </c>
      <c r="J33" s="78" t="n">
        <v>84.111735801</v>
      </c>
    </row>
    <row r="34" customFormat="false" ht="12" hidden="false" customHeight="false" outlineLevel="0" collapsed="false">
      <c r="A34" s="397" t="s">
        <v>73</v>
      </c>
      <c r="B34" s="259" t="n">
        <v>5891.00000006907</v>
      </c>
      <c r="C34" s="430" t="n">
        <v>38.000000014923</v>
      </c>
      <c r="D34" s="259" t="n">
        <v>27860.9999998879</v>
      </c>
      <c r="E34" s="259" t="n">
        <v>33509.9999999298</v>
      </c>
      <c r="F34" s="396"/>
      <c r="G34" s="159" t="n">
        <v>14.166847029</v>
      </c>
      <c r="H34" s="73" t="n">
        <v>0.0913834981</v>
      </c>
      <c r="I34" s="159" t="n">
        <v>67.000937883</v>
      </c>
      <c r="J34" s="159" t="n">
        <v>80.585816319</v>
      </c>
    </row>
    <row r="35" customFormat="false" ht="12" hidden="false" customHeight="false" outlineLevel="0" collapsed="false">
      <c r="A35" s="62" t="s">
        <v>254</v>
      </c>
      <c r="B35" s="257" t="n">
        <v>2771.00000003365</v>
      </c>
      <c r="C35" s="429" t="n">
        <v>12.000000003005</v>
      </c>
      <c r="D35" s="257" t="n">
        <v>8020.0000000708</v>
      </c>
      <c r="E35" s="257" t="n">
        <v>11329.0000000096</v>
      </c>
      <c r="F35" s="395"/>
      <c r="G35" s="78" t="n">
        <v>15.493430249</v>
      </c>
      <c r="H35" s="67" t="n">
        <v>0.0670953313</v>
      </c>
      <c r="I35" s="78" t="n">
        <v>44.842046408</v>
      </c>
      <c r="J35" s="78" t="n">
        <v>63.343584009</v>
      </c>
    </row>
    <row r="36" customFormat="false" ht="12" hidden="false" customHeight="false" outlineLevel="0" collapsed="false">
      <c r="A36" s="397" t="s">
        <v>255</v>
      </c>
      <c r="B36" s="259" t="n">
        <v>2681.00000007</v>
      </c>
      <c r="C36" s="430" t="n">
        <v>0.9999999933</v>
      </c>
      <c r="D36" s="259" t="n">
        <v>11336.0000000205</v>
      </c>
      <c r="E36" s="259" t="n">
        <v>12587.0000000693</v>
      </c>
      <c r="F36" s="396"/>
      <c r="G36" s="159" t="n">
        <v>16.47311828</v>
      </c>
      <c r="H36" s="73" t="n">
        <v>0.0061443932</v>
      </c>
      <c r="I36" s="159" t="n">
        <v>69.652841782</v>
      </c>
      <c r="J36" s="159" t="n">
        <v>77.339477727</v>
      </c>
    </row>
    <row r="37" customFormat="false" ht="12" hidden="false" customHeight="false" outlineLevel="0" collapsed="false">
      <c r="A37" s="62" t="s">
        <v>256</v>
      </c>
      <c r="B37" s="257" t="n">
        <v>2894.00000006448</v>
      </c>
      <c r="C37" s="429" t="n">
        <v>3.00000000573</v>
      </c>
      <c r="D37" s="257" t="n">
        <v>5032.00000006722</v>
      </c>
      <c r="E37" s="257" t="n">
        <v>11316.0000000904</v>
      </c>
      <c r="F37" s="395"/>
      <c r="G37" s="78" t="n">
        <v>14.656132888</v>
      </c>
      <c r="H37" s="67" t="n">
        <v>0.0151929505</v>
      </c>
      <c r="I37" s="78" t="n">
        <v>25.483642257</v>
      </c>
      <c r="J37" s="78" t="n">
        <v>57.307809177</v>
      </c>
    </row>
    <row r="38" customFormat="false" ht="12" hidden="false" customHeight="false" outlineLevel="0" collapsed="false">
      <c r="A38" s="397" t="s">
        <v>257</v>
      </c>
      <c r="B38" s="259" t="n">
        <v>2541.99999994032</v>
      </c>
      <c r="C38" s="430" t="n">
        <v>3.999999999304</v>
      </c>
      <c r="D38" s="259" t="n">
        <v>6474.00000005468</v>
      </c>
      <c r="E38" s="259" t="n">
        <v>11141.9999999412</v>
      </c>
      <c r="F38" s="396"/>
      <c r="G38" s="159" t="n">
        <v>15.280115412</v>
      </c>
      <c r="H38" s="73" t="n">
        <v>0.0240442414</v>
      </c>
      <c r="I38" s="159" t="n">
        <v>38.915604713</v>
      </c>
      <c r="J38" s="159" t="n">
        <v>66.975234431</v>
      </c>
    </row>
    <row r="39" customFormat="false" ht="12" hidden="false" customHeight="false" outlineLevel="0" collapsed="false">
      <c r="A39" s="62" t="s">
        <v>258</v>
      </c>
      <c r="B39" s="257" t="n">
        <v>103910.000002663</v>
      </c>
      <c r="C39" s="429" t="n">
        <v>1048.00000027822</v>
      </c>
      <c r="D39" s="257" t="n">
        <v>434697.999996609</v>
      </c>
      <c r="E39" s="257" t="n">
        <v>639512.999996775</v>
      </c>
      <c r="F39" s="395"/>
      <c r="G39" s="78" t="n">
        <v>10.820869877</v>
      </c>
      <c r="H39" s="67" t="n">
        <v>0.1091355176</v>
      </c>
      <c r="I39" s="78" t="n">
        <v>45.26812139</v>
      </c>
      <c r="J39" s="78" t="n">
        <v>66.596929626</v>
      </c>
    </row>
    <row r="40" customFormat="false" ht="12" hidden="false" customHeight="false" outlineLevel="0" collapsed="false">
      <c r="A40" s="397" t="s">
        <v>79</v>
      </c>
      <c r="B40" s="259" t="n">
        <v>50256.999999741</v>
      </c>
      <c r="C40" s="430" t="n">
        <v>45.999999888993</v>
      </c>
      <c r="D40" s="259" t="n">
        <v>176992.000000503</v>
      </c>
      <c r="E40" s="259" t="n">
        <v>211525.000000907</v>
      </c>
      <c r="F40" s="396"/>
      <c r="G40" s="159" t="n">
        <v>20.185074363</v>
      </c>
      <c r="H40" s="73" t="n">
        <v>0.0184753053</v>
      </c>
      <c r="I40" s="159" t="n">
        <v>71.086548773</v>
      </c>
      <c r="J40" s="159" t="n">
        <v>84.956281805</v>
      </c>
    </row>
    <row r="41" customFormat="false" ht="12" hidden="false" customHeight="false" outlineLevel="0" collapsed="false">
      <c r="A41" s="62" t="s">
        <v>80</v>
      </c>
      <c r="B41" s="257" t="n">
        <v>2490.00000003728</v>
      </c>
      <c r="C41" s="429" t="n">
        <v>8.999999995264</v>
      </c>
      <c r="D41" s="257" t="n">
        <v>11035.000000053</v>
      </c>
      <c r="E41" s="257" t="n">
        <v>13919.0000000341</v>
      </c>
      <c r="F41" s="395"/>
      <c r="G41" s="78" t="n">
        <v>13.550282978</v>
      </c>
      <c r="H41" s="67" t="n">
        <v>0.0489769264</v>
      </c>
      <c r="I41" s="78" t="n">
        <v>60.051153679</v>
      </c>
      <c r="J41" s="78" t="n">
        <v>75.745537658</v>
      </c>
    </row>
    <row r="42" customFormat="false" ht="12" hidden="false" customHeight="false" outlineLevel="0" collapsed="false">
      <c r="A42" s="397" t="s">
        <v>259</v>
      </c>
      <c r="B42" s="259" t="n">
        <v>32592.0000004501</v>
      </c>
      <c r="C42" s="430" t="n">
        <v>72.999999960848</v>
      </c>
      <c r="D42" s="259" t="n">
        <v>177468.99999895</v>
      </c>
      <c r="E42" s="259" t="n">
        <v>199072.999999658</v>
      </c>
      <c r="F42" s="396"/>
      <c r="G42" s="159" t="n">
        <v>12.883435583</v>
      </c>
      <c r="H42" s="73" t="n">
        <v>0.0288564923</v>
      </c>
      <c r="I42" s="159" t="n">
        <v>70.152504585</v>
      </c>
      <c r="J42" s="159" t="n">
        <v>78.692445133</v>
      </c>
    </row>
    <row r="43" customFormat="false" ht="12" hidden="false" customHeight="false" outlineLevel="0" collapsed="false">
      <c r="A43" s="62" t="s">
        <v>260</v>
      </c>
      <c r="B43" s="257" t="n">
        <v>10739.9999999136</v>
      </c>
      <c r="C43" s="429" t="n">
        <v>96.000000011163</v>
      </c>
      <c r="D43" s="257" t="n">
        <v>23235.0000002016</v>
      </c>
      <c r="E43" s="257" t="n">
        <v>27782.9999999837</v>
      </c>
      <c r="F43" s="395"/>
      <c r="G43" s="78" t="n">
        <v>24.632462558</v>
      </c>
      <c r="H43" s="67" t="n">
        <v>0.2201784363</v>
      </c>
      <c r="I43" s="78" t="n">
        <v>53.290062155</v>
      </c>
      <c r="J43" s="78" t="n">
        <v>63.721015573</v>
      </c>
    </row>
    <row r="44" customFormat="false" ht="12" hidden="false" customHeight="false" outlineLevel="0" collapsed="false">
      <c r="A44" s="397" t="s">
        <v>261</v>
      </c>
      <c r="B44" s="259" t="n">
        <v>5272.99999997995</v>
      </c>
      <c r="C44" s="430" t="n">
        <v>135.999999982917</v>
      </c>
      <c r="D44" s="259" t="n">
        <v>31917.9999998608</v>
      </c>
      <c r="E44" s="259" t="n">
        <v>38126.9999998566</v>
      </c>
      <c r="F44" s="396"/>
      <c r="G44" s="159" t="n">
        <v>9.531642595</v>
      </c>
      <c r="H44" s="73" t="n">
        <v>0.2458379277</v>
      </c>
      <c r="I44" s="159" t="n">
        <v>57.69599248</v>
      </c>
      <c r="J44" s="159" t="n">
        <v>68.91957846</v>
      </c>
    </row>
    <row r="45" customFormat="false" ht="12" hidden="false" customHeight="false" outlineLevel="0" collapsed="false">
      <c r="A45" s="62" t="s">
        <v>262</v>
      </c>
      <c r="B45" s="257" t="n">
        <v>11346.0000000508</v>
      </c>
      <c r="C45" s="429" t="n">
        <v>30.999999986912</v>
      </c>
      <c r="D45" s="257" t="n">
        <v>35805.9999997797</v>
      </c>
      <c r="E45" s="257" t="n">
        <v>49503.9999998359</v>
      </c>
      <c r="F45" s="395"/>
      <c r="G45" s="78" t="n">
        <v>15.468724437</v>
      </c>
      <c r="H45" s="67" t="n">
        <v>0.0422642744</v>
      </c>
      <c r="I45" s="78" t="n">
        <v>48.816600316</v>
      </c>
      <c r="J45" s="78" t="n">
        <v>67.491956154</v>
      </c>
    </row>
    <row r="46" customFormat="false" ht="12" hidden="false" customHeight="false" outlineLevel="0" collapsed="false">
      <c r="A46" s="397" t="s">
        <v>263</v>
      </c>
      <c r="B46" s="259" t="n">
        <v>12.999999999729</v>
      </c>
      <c r="C46" s="430" t="n">
        <v>0</v>
      </c>
      <c r="D46" s="259" t="n">
        <v>52.000000000282</v>
      </c>
      <c r="E46" s="259" t="n">
        <v>155.00000000176</v>
      </c>
      <c r="F46" s="396"/>
      <c r="G46" s="159" t="n">
        <v>1.9033674963</v>
      </c>
      <c r="H46" s="73" t="n">
        <v>0</v>
      </c>
      <c r="I46" s="159" t="n">
        <v>7.6134699854</v>
      </c>
      <c r="J46" s="159" t="n">
        <v>22.693997072</v>
      </c>
    </row>
    <row r="47" customFormat="false" ht="12" hidden="false" customHeight="false" outlineLevel="0" collapsed="false">
      <c r="A47" s="62" t="s">
        <v>86</v>
      </c>
      <c r="B47" s="257" t="n">
        <v>28832.0000004222</v>
      </c>
      <c r="C47" s="429" t="n">
        <v>22.000000015224</v>
      </c>
      <c r="D47" s="257" t="n">
        <v>99204.000000162</v>
      </c>
      <c r="E47" s="257" t="n">
        <v>113606.999999562</v>
      </c>
      <c r="F47" s="395"/>
      <c r="G47" s="78" t="n">
        <v>21.554379355</v>
      </c>
      <c r="H47" s="67" t="n">
        <v>0.0164468766</v>
      </c>
      <c r="I47" s="78" t="n">
        <v>74.16345205</v>
      </c>
      <c r="J47" s="78" t="n">
        <v>84.930923118</v>
      </c>
    </row>
    <row r="48" customFormat="false" ht="12" hidden="false" customHeight="false" outlineLevel="0" collapsed="false">
      <c r="A48" s="397" t="s">
        <v>87</v>
      </c>
      <c r="B48" s="259" t="n">
        <v>4235.9999999512</v>
      </c>
      <c r="C48" s="430" t="n">
        <v>3.000000001076</v>
      </c>
      <c r="D48" s="259" t="n">
        <v>10130.9999999187</v>
      </c>
      <c r="E48" s="259" t="n">
        <v>15254.0000000076</v>
      </c>
      <c r="F48" s="396"/>
      <c r="G48" s="159" t="n">
        <v>22.69123634</v>
      </c>
      <c r="H48" s="73" t="n">
        <v>0.0160702807</v>
      </c>
      <c r="I48" s="159" t="n">
        <v>54.269337904</v>
      </c>
      <c r="J48" s="159" t="n">
        <v>81.71202057</v>
      </c>
    </row>
    <row r="49" customFormat="false" ht="12" hidden="false" customHeight="false" outlineLevel="0" collapsed="false">
      <c r="A49" s="62" t="s">
        <v>264</v>
      </c>
      <c r="B49" s="257" t="n">
        <v>1381.99999998727</v>
      </c>
      <c r="C49" s="429" t="n">
        <v>23.000000004189</v>
      </c>
      <c r="D49" s="257" t="n">
        <v>2967.0000000849</v>
      </c>
      <c r="E49" s="257" t="n">
        <v>13969.0000000664</v>
      </c>
      <c r="F49" s="395"/>
      <c r="G49" s="78" t="n">
        <v>5.1580636733</v>
      </c>
      <c r="H49" s="67" t="n">
        <v>0.0858433173</v>
      </c>
      <c r="I49" s="78" t="n">
        <v>11.07378793</v>
      </c>
      <c r="J49" s="78" t="n">
        <v>52.136752137</v>
      </c>
    </row>
    <row r="50" customFormat="false" ht="12" hidden="false" customHeight="false" outlineLevel="0" collapsed="false">
      <c r="A50" s="397" t="s">
        <v>265</v>
      </c>
      <c r="B50" s="259" t="n">
        <v>93337.9999987984</v>
      </c>
      <c r="C50" s="430" t="n">
        <v>109.999999898184</v>
      </c>
      <c r="D50" s="259" t="n">
        <v>222093.99999997</v>
      </c>
      <c r="E50" s="259" t="n">
        <v>267307.00000052</v>
      </c>
      <c r="F50" s="396"/>
      <c r="G50" s="159" t="n">
        <v>28.354613419</v>
      </c>
      <c r="H50" s="73" t="n">
        <v>0.0334162664</v>
      </c>
      <c r="I50" s="159" t="n">
        <v>67.468657061</v>
      </c>
      <c r="J50" s="159" t="n">
        <v>81.203653917</v>
      </c>
    </row>
    <row r="51" customFormat="false" ht="12" hidden="false" customHeight="false" outlineLevel="0" collapsed="false">
      <c r="A51" s="62" t="s">
        <v>266</v>
      </c>
      <c r="B51" s="257" t="n">
        <v>4439.00000012682</v>
      </c>
      <c r="C51" s="429" t="n">
        <v>5.00000000852</v>
      </c>
      <c r="D51" s="257" t="n">
        <v>19770.9999998909</v>
      </c>
      <c r="E51" s="257" t="n">
        <v>24794.99999991</v>
      </c>
      <c r="F51" s="395"/>
      <c r="G51" s="78" t="n">
        <v>12.056602749</v>
      </c>
      <c r="H51" s="67" t="n">
        <v>0.013580314</v>
      </c>
      <c r="I51" s="78" t="n">
        <v>53.699277527</v>
      </c>
      <c r="J51" s="78" t="n">
        <v>67.344777011</v>
      </c>
    </row>
    <row r="52" customFormat="false" ht="12" hidden="false" customHeight="false" outlineLevel="0" collapsed="false">
      <c r="A52" s="397" t="s">
        <v>91</v>
      </c>
      <c r="B52" s="259" t="n">
        <v>3691.00000002447</v>
      </c>
      <c r="C52" s="430" t="n">
        <v>11.00000000655</v>
      </c>
      <c r="D52" s="259" t="n">
        <v>32272.999999906</v>
      </c>
      <c r="E52" s="259" t="n">
        <v>37921.9999998512</v>
      </c>
      <c r="F52" s="396"/>
      <c r="G52" s="159" t="n">
        <v>7.4107537245</v>
      </c>
      <c r="H52" s="73" t="n">
        <v>0.0220856925</v>
      </c>
      <c r="I52" s="159" t="n">
        <v>64.797413966</v>
      </c>
      <c r="J52" s="159" t="n">
        <v>76.139420953</v>
      </c>
    </row>
    <row r="53" customFormat="false" ht="12" hidden="false" customHeight="false" outlineLevel="0" collapsed="false">
      <c r="A53" s="62" t="s">
        <v>267</v>
      </c>
      <c r="B53" s="257" t="n">
        <v>6330.99999998132</v>
      </c>
      <c r="C53" s="429" t="n">
        <v>6.99999998689</v>
      </c>
      <c r="D53" s="257" t="n">
        <v>18589.9999999861</v>
      </c>
      <c r="E53" s="257" t="n">
        <v>23485.9999999195</v>
      </c>
      <c r="F53" s="395"/>
      <c r="G53" s="78" t="n">
        <v>19.672487726</v>
      </c>
      <c r="H53" s="67" t="n">
        <v>0.0217512895</v>
      </c>
      <c r="I53" s="78" t="n">
        <v>57.765210366</v>
      </c>
      <c r="J53" s="78" t="n">
        <v>72.978683736</v>
      </c>
    </row>
    <row r="54" customFormat="false" ht="12" hidden="false" customHeight="false" outlineLevel="0" collapsed="false">
      <c r="A54" s="397" t="s">
        <v>268</v>
      </c>
      <c r="B54" s="259" t="n">
        <v>7459.00000007526</v>
      </c>
      <c r="C54" s="430" t="n">
        <v>68.999999978091</v>
      </c>
      <c r="D54" s="259" t="n">
        <v>36823.0000003366</v>
      </c>
      <c r="E54" s="259" t="n">
        <v>46520.9999998508</v>
      </c>
      <c r="F54" s="396"/>
      <c r="G54" s="159" t="n">
        <v>10.603755882</v>
      </c>
      <c r="H54" s="73" t="n">
        <v>0.0980907837</v>
      </c>
      <c r="I54" s="159" t="n">
        <v>52.347781585</v>
      </c>
      <c r="J54" s="159" t="n">
        <v>66.134512318</v>
      </c>
    </row>
    <row r="55" customFormat="false" ht="12" hidden="false" customHeight="false" outlineLevel="0" collapsed="false">
      <c r="A55" s="62" t="s">
        <v>94</v>
      </c>
      <c r="B55" s="257" t="n">
        <v>6920.00000003556</v>
      </c>
      <c r="C55" s="429" t="n">
        <v>30.999999979404</v>
      </c>
      <c r="D55" s="257" t="n">
        <v>31902.0000000921</v>
      </c>
      <c r="E55" s="257" t="n">
        <v>35046.000000059</v>
      </c>
      <c r="F55" s="395"/>
      <c r="G55" s="78" t="n">
        <v>16.092274778</v>
      </c>
      <c r="H55" s="67" t="n">
        <v>0.0720896702</v>
      </c>
      <c r="I55" s="78" t="n">
        <v>74.187247105</v>
      </c>
      <c r="J55" s="78" t="n">
        <v>81.498534952</v>
      </c>
    </row>
    <row r="56" customFormat="false" ht="12" hidden="false" customHeight="false" outlineLevel="0" collapsed="false">
      <c r="A56" s="397" t="s">
        <v>269</v>
      </c>
      <c r="B56" s="259" t="n">
        <v>5102.0000001765</v>
      </c>
      <c r="C56" s="430" t="n">
        <v>60.99999997965</v>
      </c>
      <c r="D56" s="259" t="n">
        <v>27498.0000001965</v>
      </c>
      <c r="E56" s="259" t="n">
        <v>33662.0000000415</v>
      </c>
      <c r="F56" s="396"/>
      <c r="G56" s="159" t="n">
        <v>10.275931521</v>
      </c>
      <c r="H56" s="73" t="n">
        <v>0.1228600201</v>
      </c>
      <c r="I56" s="159" t="n">
        <v>55.383685801</v>
      </c>
      <c r="J56" s="159" t="n">
        <v>67.798590131</v>
      </c>
    </row>
    <row r="57" customFormat="false" ht="12" hidden="false" customHeight="false" outlineLevel="0" collapsed="false">
      <c r="A57" s="81" t="s">
        <v>96</v>
      </c>
      <c r="B57" s="261" t="n">
        <v>2678.9999999808</v>
      </c>
      <c r="C57" s="431" t="n">
        <v>1.999999997034</v>
      </c>
      <c r="D57" s="261" t="n">
        <v>8339.99999994878</v>
      </c>
      <c r="E57" s="261" t="n">
        <v>9930.00000005421</v>
      </c>
      <c r="F57" s="398"/>
      <c r="G57" s="85" t="n">
        <v>21.75042624</v>
      </c>
      <c r="H57" s="86" t="n">
        <v>0.0162377202</v>
      </c>
      <c r="I57" s="85" t="n">
        <v>67.711293334</v>
      </c>
      <c r="J57" s="85" t="n">
        <v>80.620280913</v>
      </c>
    </row>
    <row r="58" customFormat="false" ht="6.75" hidden="false" customHeight="true" outlineLevel="0" collapsed="false">
      <c r="A58" s="146"/>
    </row>
    <row r="59" customFormat="false" ht="12" hidden="false" customHeight="false" outlineLevel="0" collapsed="false">
      <c r="A59" s="15" t="s">
        <v>109</v>
      </c>
    </row>
    <row r="60" customFormat="false" ht="12" hidden="false" customHeight="false" outlineLevel="0" collapsed="false">
      <c r="A60" s="269" t="s">
        <v>270</v>
      </c>
    </row>
    <row r="61" customFormat="false" ht="12" hidden="false" customHeight="false" outlineLevel="0" collapsed="false">
      <c r="A61" s="269" t="s">
        <v>271</v>
      </c>
    </row>
    <row r="62" customFormat="false" ht="3.75" hidden="false" customHeight="true" outlineLevel="0" collapsed="false">
      <c r="A62" s="15"/>
    </row>
    <row r="63" customFormat="false" ht="12" hidden="false" customHeight="false" outlineLevel="0" collapsed="false">
      <c r="A63" s="269" t="s">
        <v>272</v>
      </c>
    </row>
    <row r="64" customFormat="false" ht="12" hidden="false" customHeight="false" outlineLevel="0" collapsed="false">
      <c r="A64" s="269" t="s">
        <v>285</v>
      </c>
    </row>
  </sheetData>
  <mergeCells count="4">
    <mergeCell ref="A1:J1"/>
    <mergeCell ref="A2:J2"/>
    <mergeCell ref="B4:E4"/>
    <mergeCell ref="G4:J4"/>
  </mergeCells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383" width="15.85"/>
    <col collapsed="false" customWidth="true" hidden="false" outlineLevel="0" max="2" min="2" style="384" width="13.56"/>
    <col collapsed="false" customWidth="true" hidden="false" outlineLevel="0" max="3" min="3" style="384" width="12.56"/>
    <col collapsed="false" customWidth="true" hidden="false" outlineLevel="0" max="4" min="4" style="384" width="13.7"/>
    <col collapsed="false" customWidth="true" hidden="false" outlineLevel="0" max="5" min="5" style="384" width="13.41"/>
    <col collapsed="false" customWidth="true" hidden="false" outlineLevel="0" max="6" min="6" style="383" width="1.13"/>
    <col collapsed="false" customWidth="true" hidden="false" outlineLevel="0" max="7" min="7" style="384" width="6.13"/>
    <col collapsed="false" customWidth="true" hidden="false" outlineLevel="0" max="8" min="8" style="384" width="6.41"/>
    <col collapsed="false" customWidth="true" hidden="false" outlineLevel="0" max="10" min="9" style="384" width="6.13"/>
    <col collapsed="false" customWidth="true" hidden="false" outlineLevel="0" max="11" min="11" style="384" width="1.28"/>
    <col collapsed="false" customWidth="true" hidden="false" outlineLevel="0" max="12" min="12" style="384" width="6.41"/>
    <col collapsed="false" customWidth="true" hidden="false" outlineLevel="0" max="13" min="13" style="384" width="7.56"/>
    <col collapsed="false" customWidth="true" hidden="false" outlineLevel="0" max="14" min="14" style="384" width="5.99"/>
    <col collapsed="false" customWidth="true" hidden="false" outlineLevel="0" max="15" min="15" style="384" width="6.41"/>
    <col collapsed="false" customWidth="false" hidden="false" outlineLevel="0" max="257" min="16" style="383" width="9.14"/>
  </cols>
  <sheetData>
    <row r="1" customFormat="false" ht="12" hidden="false" customHeight="true" outlineLevel="0" collapsed="false">
      <c r="A1" s="386" t="s">
        <v>295</v>
      </c>
      <c r="B1" s="386"/>
      <c r="C1" s="386"/>
      <c r="D1" s="386"/>
      <c r="E1" s="386"/>
      <c r="F1" s="386"/>
      <c r="G1" s="386"/>
      <c r="H1" s="386"/>
      <c r="I1" s="386"/>
      <c r="J1" s="386"/>
      <c r="K1" s="386"/>
      <c r="L1" s="386"/>
      <c r="M1" s="386"/>
      <c r="N1" s="386"/>
      <c r="O1" s="386"/>
    </row>
    <row r="2" s="387" customFormat="true" ht="16.5" hidden="false" customHeight="true" outlineLevel="0" collapsed="false">
      <c r="A2" s="386" t="s">
        <v>296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</row>
    <row r="3" s="387" customFormat="true" ht="3.75" hidden="false" customHeight="true" outlineLevel="0" collapsed="false">
      <c r="A3" s="372"/>
      <c r="B3" s="388"/>
      <c r="C3" s="388"/>
      <c r="D3" s="388"/>
      <c r="E3" s="388"/>
      <c r="F3" s="388"/>
      <c r="G3" s="388"/>
      <c r="H3" s="388"/>
      <c r="I3" s="388"/>
      <c r="J3" s="115"/>
      <c r="K3" s="115"/>
      <c r="L3" s="115"/>
      <c r="M3" s="115"/>
      <c r="N3" s="115"/>
      <c r="O3" s="115"/>
    </row>
    <row r="4" s="390" customFormat="true" ht="15.75" hidden="false" customHeight="true" outlineLevel="0" collapsed="false">
      <c r="A4" s="386"/>
      <c r="B4" s="318" t="s">
        <v>275</v>
      </c>
      <c r="C4" s="318"/>
      <c r="D4" s="318"/>
      <c r="E4" s="318"/>
      <c r="F4" s="17"/>
      <c r="G4" s="318" t="s">
        <v>276</v>
      </c>
      <c r="H4" s="318"/>
      <c r="I4" s="318"/>
      <c r="J4" s="318"/>
      <c r="K4" s="399"/>
      <c r="L4" s="318" t="s">
        <v>277</v>
      </c>
      <c r="M4" s="318"/>
      <c r="N4" s="318"/>
      <c r="O4" s="318"/>
    </row>
    <row r="5" s="390" customFormat="true" ht="12.75" hidden="false" customHeight="true" outlineLevel="0" collapsed="false">
      <c r="A5" s="372"/>
      <c r="B5" s="318" t="s">
        <v>282</v>
      </c>
      <c r="C5" s="318" t="s">
        <v>283</v>
      </c>
      <c r="D5" s="318" t="s">
        <v>284</v>
      </c>
      <c r="E5" s="318" t="s">
        <v>118</v>
      </c>
      <c r="F5" s="372"/>
      <c r="G5" s="318" t="s">
        <v>282</v>
      </c>
      <c r="H5" s="318" t="s">
        <v>283</v>
      </c>
      <c r="I5" s="318" t="s">
        <v>284</v>
      </c>
      <c r="J5" s="318" t="s">
        <v>118</v>
      </c>
      <c r="K5" s="318"/>
      <c r="L5" s="318" t="s">
        <v>282</v>
      </c>
      <c r="M5" s="318" t="s">
        <v>283</v>
      </c>
      <c r="N5" s="318" t="s">
        <v>284</v>
      </c>
      <c r="O5" s="318" t="s">
        <v>118</v>
      </c>
    </row>
    <row r="6" s="387" customFormat="true" ht="15.75" hidden="false" customHeight="true" outlineLevel="0" collapsed="false">
      <c r="A6" s="265" t="s">
        <v>237</v>
      </c>
      <c r="B6" s="400" t="n">
        <v>4376222424.03143</v>
      </c>
      <c r="C6" s="400" t="n">
        <v>57449815.999993</v>
      </c>
      <c r="D6" s="401" t="n">
        <v>1616893320.00049</v>
      </c>
      <c r="E6" s="401" t="n">
        <v>5459902748.03492</v>
      </c>
      <c r="F6" s="402"/>
      <c r="G6" s="422" t="n">
        <v>842.755582881729</v>
      </c>
      <c r="H6" s="250" t="n">
        <v>11.0634580417237</v>
      </c>
      <c r="I6" s="250" t="n">
        <v>311.374912040988</v>
      </c>
      <c r="J6" s="57" t="n">
        <v>1051.4464478839</v>
      </c>
      <c r="K6" s="57"/>
      <c r="L6" s="57" t="n">
        <v>4709.01308796159</v>
      </c>
      <c r="M6" s="57" t="n">
        <v>12662.5117923191</v>
      </c>
      <c r="N6" s="57" t="n">
        <v>536.264704721493</v>
      </c>
      <c r="O6" s="57" t="n">
        <v>1441.27992901236</v>
      </c>
    </row>
    <row r="7" customFormat="false" ht="12" hidden="false" customHeight="false" outlineLevel="0" collapsed="false">
      <c r="A7" s="302" t="s">
        <v>46</v>
      </c>
      <c r="B7" s="368" t="n">
        <v>76309981.9982972</v>
      </c>
      <c r="C7" s="368" t="n">
        <v>54804.0000013666</v>
      </c>
      <c r="D7" s="368" t="n">
        <v>13234437.0001581</v>
      </c>
      <c r="E7" s="368" t="n">
        <v>32189967.9997283</v>
      </c>
      <c r="F7" s="395"/>
      <c r="G7" s="423" t="n">
        <v>1346.7576506</v>
      </c>
      <c r="H7" s="256" t="n">
        <v>0.9672090643</v>
      </c>
      <c r="I7" s="256" t="n">
        <v>233.56812326</v>
      </c>
      <c r="J7" s="75" t="n">
        <v>568.10504394</v>
      </c>
      <c r="K7" s="75"/>
      <c r="L7" s="75" t="n">
        <v>4033.51033340448</v>
      </c>
      <c r="M7" s="75" t="n">
        <v>27402.0003584438</v>
      </c>
      <c r="N7" s="75" t="n">
        <v>332.298114348934</v>
      </c>
      <c r="O7" s="75" t="n">
        <v>709.764910801383</v>
      </c>
    </row>
    <row r="8" customFormat="false" ht="12" hidden="false" customHeight="false" outlineLevel="0" collapsed="false">
      <c r="A8" s="303" t="s">
        <v>47</v>
      </c>
      <c r="B8" s="411" t="n">
        <v>36145627.999451</v>
      </c>
      <c r="C8" s="411" t="n">
        <v>1109226.00000701</v>
      </c>
      <c r="D8" s="411" t="n">
        <v>11194060.0000016</v>
      </c>
      <c r="E8" s="411" t="n">
        <v>65282389.0001532</v>
      </c>
      <c r="F8" s="396"/>
      <c r="G8" s="424" t="n">
        <v>1393.1098435</v>
      </c>
      <c r="H8" s="258" t="n">
        <v>42.751329685</v>
      </c>
      <c r="I8" s="258" t="n">
        <v>431.43683034</v>
      </c>
      <c r="J8" s="425" t="n">
        <v>2516.0868342</v>
      </c>
      <c r="K8" s="425"/>
      <c r="L8" s="425" t="n">
        <v>7511.56026591174</v>
      </c>
      <c r="M8" s="425" t="n">
        <v>27054.2926871982</v>
      </c>
      <c r="N8" s="425" t="n">
        <v>661.392023634727</v>
      </c>
      <c r="O8" s="425" t="n">
        <v>3054.57556615317</v>
      </c>
    </row>
    <row r="9" customFormat="false" ht="12" hidden="false" customHeight="false" outlineLevel="0" collapsed="false">
      <c r="A9" s="302" t="s">
        <v>238</v>
      </c>
      <c r="B9" s="368" t="n">
        <v>57395152.9999115</v>
      </c>
      <c r="C9" s="368" t="n">
        <v>62965.0000026645</v>
      </c>
      <c r="D9" s="368" t="n">
        <v>222450.9999997</v>
      </c>
      <c r="E9" s="368" t="n">
        <v>90528935.9985301</v>
      </c>
      <c r="F9" s="395"/>
      <c r="G9" s="423" t="n">
        <v>841.31210331</v>
      </c>
      <c r="H9" s="256" t="n">
        <v>0.9229562745</v>
      </c>
      <c r="I9" s="256" t="n">
        <v>3.2607408276</v>
      </c>
      <c r="J9" s="75" t="n">
        <v>1326.9951481</v>
      </c>
      <c r="K9" s="75"/>
      <c r="L9" s="75" t="n">
        <v>3149.08114775871</v>
      </c>
      <c r="M9" s="75" t="n">
        <v>2862.0454580897</v>
      </c>
      <c r="N9" s="75" t="n">
        <v>157.209187279894</v>
      </c>
      <c r="O9" s="75" t="n">
        <v>2792.98232186594</v>
      </c>
    </row>
    <row r="10" customFormat="false" ht="12" hidden="false" customHeight="false" outlineLevel="0" collapsed="false">
      <c r="A10" s="303" t="s">
        <v>49</v>
      </c>
      <c r="B10" s="411" t="n">
        <v>34936625.9999628</v>
      </c>
      <c r="C10" s="411" t="n">
        <v>1784313.99997277</v>
      </c>
      <c r="D10" s="411" t="n">
        <v>12285380.9996714</v>
      </c>
      <c r="E10" s="411" t="n">
        <v>65609302.9998016</v>
      </c>
      <c r="F10" s="396"/>
      <c r="G10" s="424" t="n">
        <v>524.02318884</v>
      </c>
      <c r="H10" s="258" t="n">
        <v>26.763371831</v>
      </c>
      <c r="I10" s="258" t="n">
        <v>184.27150142</v>
      </c>
      <c r="J10" s="425" t="n">
        <v>984.09034048</v>
      </c>
      <c r="K10" s="425"/>
      <c r="L10" s="425" t="n">
        <v>1955.04342473278</v>
      </c>
      <c r="M10" s="425" t="n">
        <v>13725.4923066012</v>
      </c>
      <c r="N10" s="425" t="n">
        <v>297.668661553213</v>
      </c>
      <c r="O10" s="425" t="n">
        <v>1101.23372721642</v>
      </c>
    </row>
    <row r="11" customFormat="false" ht="12" hidden="false" customHeight="false" outlineLevel="0" collapsed="false">
      <c r="A11" s="270" t="s">
        <v>239</v>
      </c>
      <c r="B11" s="368" t="n">
        <v>315784363.001336</v>
      </c>
      <c r="C11" s="368" t="n">
        <v>3457089.99998824</v>
      </c>
      <c r="D11" s="368" t="n">
        <v>96127765.9999339</v>
      </c>
      <c r="E11" s="368" t="n">
        <v>296107998.998434</v>
      </c>
      <c r="F11" s="395"/>
      <c r="G11" s="423" t="n">
        <v>819.93161619</v>
      </c>
      <c r="H11" s="256" t="n">
        <v>8.9763070092</v>
      </c>
      <c r="I11" s="256" t="n">
        <v>249.59498877</v>
      </c>
      <c r="J11" s="75" t="n">
        <v>768.84209173</v>
      </c>
      <c r="K11" s="75"/>
      <c r="L11" s="75" t="n">
        <v>5132.45181803971</v>
      </c>
      <c r="M11" s="75" t="n">
        <v>18005.6770728358</v>
      </c>
      <c r="N11" s="75" t="n">
        <v>526.26898209143</v>
      </c>
      <c r="O11" s="75" t="n">
        <v>1233.55717701683</v>
      </c>
    </row>
    <row r="12" customFormat="false" ht="12" hidden="false" customHeight="false" outlineLevel="0" collapsed="false">
      <c r="A12" s="397" t="s">
        <v>240</v>
      </c>
      <c r="B12" s="411" t="n">
        <v>37455761.000067</v>
      </c>
      <c r="C12" s="411" t="n">
        <v>246419.999999481</v>
      </c>
      <c r="D12" s="411" t="n">
        <v>6948595.00000248</v>
      </c>
      <c r="E12" s="411" t="n">
        <v>36246205.9998245</v>
      </c>
      <c r="F12" s="396"/>
      <c r="G12" s="424" t="n">
        <v>986.11907959</v>
      </c>
      <c r="H12" s="258" t="n">
        <v>6.487639207</v>
      </c>
      <c r="I12" s="258" t="n">
        <v>182.93960456</v>
      </c>
      <c r="J12" s="425" t="n">
        <v>954.27443856</v>
      </c>
      <c r="K12" s="425"/>
      <c r="L12" s="425" t="n">
        <v>4227.03543615995</v>
      </c>
      <c r="M12" s="425" t="n">
        <v>35202.8571756776</v>
      </c>
      <c r="N12" s="425" t="n">
        <v>374.526761170175</v>
      </c>
      <c r="O12" s="425" t="n">
        <v>1259.2921516054</v>
      </c>
    </row>
    <row r="13" customFormat="false" ht="12" hidden="false" customHeight="false" outlineLevel="0" collapsed="false">
      <c r="A13" s="62" t="s">
        <v>241</v>
      </c>
      <c r="B13" s="368" t="n">
        <v>7149179.99996961</v>
      </c>
      <c r="C13" s="368" t="n">
        <v>82415.0000001096</v>
      </c>
      <c r="D13" s="368" t="n">
        <v>4989112.99995873</v>
      </c>
      <c r="E13" s="368" t="n">
        <v>6002797.00002516</v>
      </c>
      <c r="F13" s="395"/>
      <c r="G13" s="423" t="n">
        <v>731.22430193</v>
      </c>
      <c r="H13" s="256" t="n">
        <v>8.4294773448</v>
      </c>
      <c r="I13" s="256" t="n">
        <v>510.29078449</v>
      </c>
      <c r="J13" s="75" t="n">
        <v>613.97125908</v>
      </c>
      <c r="K13" s="75"/>
      <c r="L13" s="75" t="n">
        <v>2967.69613946941</v>
      </c>
      <c r="M13" s="75" t="n">
        <v>3924.52381000446</v>
      </c>
      <c r="N13" s="75" t="n">
        <v>2240.28423885637</v>
      </c>
      <c r="O13" s="75" t="n">
        <v>1178.40537887747</v>
      </c>
    </row>
    <row r="14" customFormat="false" ht="12" hidden="false" customHeight="false" outlineLevel="0" collapsed="false">
      <c r="A14" s="397" t="s">
        <v>242</v>
      </c>
      <c r="B14" s="411" t="n">
        <v>487630.0000087</v>
      </c>
      <c r="C14" s="411" t="n">
        <v>12949.0000001035</v>
      </c>
      <c r="D14" s="411" t="n">
        <v>517288.0000091</v>
      </c>
      <c r="E14" s="411" t="n">
        <v>629185.9999974</v>
      </c>
      <c r="F14" s="396"/>
      <c r="G14" s="424" t="n">
        <v>211.55314534</v>
      </c>
      <c r="H14" s="258" t="n">
        <v>5.6177874187</v>
      </c>
      <c r="I14" s="258" t="n">
        <v>224.41995662</v>
      </c>
      <c r="J14" s="425" t="n">
        <v>272.96572668</v>
      </c>
      <c r="K14" s="425"/>
      <c r="L14" s="425" t="n">
        <v>4828.01980202833</v>
      </c>
      <c r="M14" s="425" t="n">
        <v>4316.33333395773</v>
      </c>
      <c r="N14" s="425" t="n">
        <v>772.071641812751</v>
      </c>
      <c r="O14" s="425" t="n">
        <v>815.00777202005</v>
      </c>
    </row>
    <row r="15" customFormat="false" ht="12" hidden="false" customHeight="false" outlineLevel="0" collapsed="false">
      <c r="A15" s="62" t="s">
        <v>243</v>
      </c>
      <c r="B15" s="368" t="n">
        <v>3521233.9999284</v>
      </c>
      <c r="C15" s="368" t="n">
        <v>3439177.0000854</v>
      </c>
      <c r="D15" s="368" t="n">
        <v>1077631.00001382</v>
      </c>
      <c r="E15" s="368" t="n">
        <v>2032666.99998558</v>
      </c>
      <c r="F15" s="395"/>
      <c r="G15" s="423" t="n">
        <v>1148.4781474</v>
      </c>
      <c r="H15" s="256" t="n">
        <v>1121.7146119</v>
      </c>
      <c r="I15" s="256" t="n">
        <v>351.47782127</v>
      </c>
      <c r="J15" s="75" t="n">
        <v>662.97031963</v>
      </c>
      <c r="K15" s="75"/>
      <c r="L15" s="75" t="n">
        <v>11469.81758982</v>
      </c>
      <c r="M15" s="75" t="n">
        <v>41941.1829281275</v>
      </c>
      <c r="N15" s="75" t="n">
        <v>1258.91471962516</v>
      </c>
      <c r="O15" s="75" t="n">
        <v>1790.89603522492</v>
      </c>
    </row>
    <row r="16" customFormat="false" ht="12" hidden="false" customHeight="false" outlineLevel="0" collapsed="false">
      <c r="A16" s="397" t="s">
        <v>244</v>
      </c>
      <c r="B16" s="411" t="n">
        <v>222728857.998968</v>
      </c>
      <c r="C16" s="411" t="n">
        <v>250626.999985317</v>
      </c>
      <c r="D16" s="411" t="n">
        <v>80334085.9992149</v>
      </c>
      <c r="E16" s="411" t="n">
        <v>274390326.000783</v>
      </c>
      <c r="F16" s="396"/>
      <c r="G16" s="424" t="n">
        <v>756.09724452</v>
      </c>
      <c r="H16" s="258" t="n">
        <v>0.8508030158</v>
      </c>
      <c r="I16" s="258" t="n">
        <v>272.70997396</v>
      </c>
      <c r="J16" s="425" t="n">
        <v>931.47233491</v>
      </c>
      <c r="K16" s="425"/>
      <c r="L16" s="425" t="n">
        <v>3316.68788163395</v>
      </c>
      <c r="M16" s="425" t="n">
        <v>7371.38238150725</v>
      </c>
      <c r="N16" s="425" t="n">
        <v>491.195771266566</v>
      </c>
      <c r="O16" s="425" t="n">
        <v>1274.16577741053</v>
      </c>
    </row>
    <row r="17" customFormat="false" ht="12" hidden="false" customHeight="false" outlineLevel="0" collapsed="false">
      <c r="A17" s="62" t="s">
        <v>56</v>
      </c>
      <c r="B17" s="368" t="n">
        <v>238502270.001174</v>
      </c>
      <c r="C17" s="368" t="n">
        <v>133295.999997404</v>
      </c>
      <c r="D17" s="368" t="n">
        <v>59663809.9991123</v>
      </c>
      <c r="E17" s="368" t="n">
        <v>367057425.006485</v>
      </c>
      <c r="F17" s="395"/>
      <c r="G17" s="423" t="n">
        <v>897.84357719</v>
      </c>
      <c r="H17" s="256" t="n">
        <v>0.5017937878</v>
      </c>
      <c r="I17" s="256" t="n">
        <v>224.60485847</v>
      </c>
      <c r="J17" s="75" t="n">
        <v>1381.7904186</v>
      </c>
      <c r="K17" s="75"/>
      <c r="L17" s="75" t="n">
        <v>3601.88277755888</v>
      </c>
      <c r="M17" s="75" t="n">
        <v>12117.8182334707</v>
      </c>
      <c r="N17" s="75" t="n">
        <v>325.058349852547</v>
      </c>
      <c r="O17" s="75" t="n">
        <v>1708.64253996596</v>
      </c>
    </row>
    <row r="18" customFormat="false" ht="12" hidden="false" customHeight="false" outlineLevel="0" collapsed="false">
      <c r="A18" s="397" t="s">
        <v>245</v>
      </c>
      <c r="B18" s="411" t="n">
        <v>1628068.0000144</v>
      </c>
      <c r="C18" s="411" t="n">
        <v>36121.0000000416</v>
      </c>
      <c r="D18" s="411" t="n">
        <v>159976.000001216</v>
      </c>
      <c r="E18" s="411" t="n">
        <v>903388.9999904</v>
      </c>
      <c r="F18" s="396"/>
      <c r="G18" s="424" t="n">
        <v>427.53886555</v>
      </c>
      <c r="H18" s="258" t="n">
        <v>9.4855567227</v>
      </c>
      <c r="I18" s="258" t="n">
        <v>42.010504202</v>
      </c>
      <c r="J18" s="425" t="n">
        <v>237.2345063</v>
      </c>
      <c r="K18" s="425"/>
      <c r="L18" s="425" t="n">
        <v>4049.92039807479</v>
      </c>
      <c r="M18" s="425" t="n">
        <v>1901.10526328176</v>
      </c>
      <c r="N18" s="425" t="n">
        <v>419.884514432187</v>
      </c>
      <c r="O18" s="425" t="n">
        <v>699.759101471923</v>
      </c>
    </row>
    <row r="19" customFormat="false" ht="12" hidden="false" customHeight="false" outlineLevel="0" collapsed="false">
      <c r="A19" s="62" t="s">
        <v>58</v>
      </c>
      <c r="B19" s="368" t="n">
        <v>30106966.9998797</v>
      </c>
      <c r="C19" s="368" t="n">
        <v>1293527.99999456</v>
      </c>
      <c r="D19" s="368" t="n">
        <v>9941608.0000198</v>
      </c>
      <c r="E19" s="368" t="n">
        <v>37813372.0001292</v>
      </c>
      <c r="F19" s="395"/>
      <c r="G19" s="423" t="n">
        <v>986.85482496</v>
      </c>
      <c r="H19" s="256" t="n">
        <v>42.399632883</v>
      </c>
      <c r="I19" s="256" t="n">
        <v>325.86888685</v>
      </c>
      <c r="J19" s="75" t="n">
        <v>1239.4575849</v>
      </c>
      <c r="K19" s="75"/>
      <c r="L19" s="75" t="n">
        <v>3852.45898911566</v>
      </c>
      <c r="M19" s="75" t="n">
        <v>4844.67415718416</v>
      </c>
      <c r="N19" s="75" t="n">
        <v>509.251511118663</v>
      </c>
      <c r="O19" s="75" t="n">
        <v>1557.58009638601</v>
      </c>
    </row>
    <row r="20" customFormat="false" ht="12" hidden="false" customHeight="false" outlineLevel="0" collapsed="false">
      <c r="A20" s="397" t="s">
        <v>59</v>
      </c>
      <c r="B20" s="411" t="n">
        <v>352451321.007284</v>
      </c>
      <c r="C20" s="411" t="n">
        <v>953246.000015436</v>
      </c>
      <c r="D20" s="411" t="n">
        <v>104029683.001534</v>
      </c>
      <c r="E20" s="411" t="n">
        <v>321442197.000349</v>
      </c>
      <c r="F20" s="396"/>
      <c r="G20" s="424" t="n">
        <v>1019.6090554</v>
      </c>
      <c r="H20" s="258" t="n">
        <v>2.7576524635</v>
      </c>
      <c r="I20" s="258" t="n">
        <v>300.94824589</v>
      </c>
      <c r="J20" s="425" t="n">
        <v>929.90252927</v>
      </c>
      <c r="K20" s="425"/>
      <c r="L20" s="425" t="n">
        <v>4746.8830691685</v>
      </c>
      <c r="M20" s="425" t="n">
        <v>5674.08333430777</v>
      </c>
      <c r="N20" s="425" t="n">
        <v>451.118293701738</v>
      </c>
      <c r="O20" s="425" t="n">
        <v>1199.33958047916</v>
      </c>
    </row>
    <row r="21" customFormat="false" ht="12" hidden="false" customHeight="false" outlineLevel="0" collapsed="false">
      <c r="A21" s="62" t="s">
        <v>246</v>
      </c>
      <c r="B21" s="368" t="n">
        <v>48811500.9998568</v>
      </c>
      <c r="C21" s="368" t="n">
        <v>68135.0000026986</v>
      </c>
      <c r="D21" s="368" t="n">
        <v>29147624.9997214</v>
      </c>
      <c r="E21" s="368" t="n">
        <v>97024768.0035117</v>
      </c>
      <c r="F21" s="395"/>
      <c r="G21" s="423" t="n">
        <v>561.10978147</v>
      </c>
      <c r="H21" s="256" t="n">
        <v>0.7832419446</v>
      </c>
      <c r="I21" s="256" t="n">
        <v>335.06483429</v>
      </c>
      <c r="J21" s="75" t="n">
        <v>1115.3425987</v>
      </c>
      <c r="K21" s="75"/>
      <c r="L21" s="75" t="n">
        <v>2856.14400230256</v>
      </c>
      <c r="M21" s="75" t="n">
        <v>2725.40000419157</v>
      </c>
      <c r="N21" s="75" t="n">
        <v>516.14295579265</v>
      </c>
      <c r="O21" s="75" t="n">
        <v>1498.01244428785</v>
      </c>
    </row>
    <row r="22" customFormat="false" ht="12" hidden="false" customHeight="false" outlineLevel="0" collapsed="false">
      <c r="A22" s="397" t="s">
        <v>247</v>
      </c>
      <c r="B22" s="411" t="n">
        <v>26998973.999991</v>
      </c>
      <c r="C22" s="411" t="n">
        <v>74543.999998902</v>
      </c>
      <c r="D22" s="411" t="n">
        <v>13659020.0001108</v>
      </c>
      <c r="E22" s="411" t="n">
        <v>53425928.998764</v>
      </c>
      <c r="F22" s="396"/>
      <c r="G22" s="424" t="n">
        <v>600.77823765</v>
      </c>
      <c r="H22" s="258" t="n">
        <v>1.6587449933</v>
      </c>
      <c r="I22" s="258" t="n">
        <v>303.93902982</v>
      </c>
      <c r="J22" s="425" t="n">
        <v>1188.8279706</v>
      </c>
      <c r="K22" s="425"/>
      <c r="L22" s="425" t="n">
        <v>3674.82972652846</v>
      </c>
      <c r="M22" s="425" t="n">
        <v>5324.57142423334</v>
      </c>
      <c r="N22" s="425" t="n">
        <v>468.834351621462</v>
      </c>
      <c r="O22" s="425" t="n">
        <v>1510.52981420441</v>
      </c>
    </row>
    <row r="23" customFormat="false" ht="12" hidden="false" customHeight="false" outlineLevel="0" collapsed="false">
      <c r="A23" s="62" t="s">
        <v>248</v>
      </c>
      <c r="B23" s="368" t="n">
        <v>17809525.0000548</v>
      </c>
      <c r="C23" s="368" t="n">
        <v>13301.9999988876</v>
      </c>
      <c r="D23" s="368" t="n">
        <v>5632572.00008568</v>
      </c>
      <c r="E23" s="368" t="n">
        <v>19706768.0000916</v>
      </c>
      <c r="F23" s="395"/>
      <c r="G23" s="423" t="n">
        <v>727.92957574</v>
      </c>
      <c r="H23" s="256" t="n">
        <v>0.5436932886</v>
      </c>
      <c r="I23" s="256" t="n">
        <v>230.22038748</v>
      </c>
      <c r="J23" s="75" t="n">
        <v>805.47568054</v>
      </c>
      <c r="K23" s="75"/>
      <c r="L23" s="75" t="n">
        <v>3512.72682449471</v>
      </c>
      <c r="M23" s="75" t="n">
        <v>2660.39999404595</v>
      </c>
      <c r="N23" s="75" t="n">
        <v>396.241435112704</v>
      </c>
      <c r="O23" s="75" t="n">
        <v>1127.51848037448</v>
      </c>
    </row>
    <row r="24" customFormat="false" ht="12" hidden="false" customHeight="false" outlineLevel="0" collapsed="false">
      <c r="A24" s="397" t="s">
        <v>63</v>
      </c>
      <c r="B24" s="411" t="n">
        <v>58540249.0002868</v>
      </c>
      <c r="C24" s="411" t="n">
        <v>213623.00000269</v>
      </c>
      <c r="D24" s="411" t="n">
        <v>41979033.0000536</v>
      </c>
      <c r="E24" s="411" t="n">
        <v>165161277.003532</v>
      </c>
      <c r="F24" s="396"/>
      <c r="G24" s="424" t="n">
        <v>648.57355418</v>
      </c>
      <c r="H24" s="258" t="n">
        <v>2.3667516065</v>
      </c>
      <c r="I24" s="258" t="n">
        <v>465.09010636</v>
      </c>
      <c r="J24" s="425" t="n">
        <v>1829.8390982</v>
      </c>
      <c r="K24" s="425"/>
      <c r="L24" s="425" t="n">
        <v>2857.85242146471</v>
      </c>
      <c r="M24" s="425" t="n">
        <v>9287.95650697113</v>
      </c>
      <c r="N24" s="425" t="n">
        <v>597.132800388063</v>
      </c>
      <c r="O24" s="425" t="n">
        <v>2087.31993281971</v>
      </c>
    </row>
    <row r="25" customFormat="false" ht="12" hidden="false" customHeight="false" outlineLevel="0" collapsed="false">
      <c r="A25" s="62" t="s">
        <v>64</v>
      </c>
      <c r="B25" s="368" t="n">
        <v>109696282.999951</v>
      </c>
      <c r="C25" s="368" t="n">
        <v>2106288.00000215</v>
      </c>
      <c r="D25" s="368" t="n">
        <v>34211512.0001172</v>
      </c>
      <c r="E25" s="368" t="n">
        <v>141107991.00102</v>
      </c>
      <c r="F25" s="395"/>
      <c r="G25" s="423" t="n">
        <v>976.19744418</v>
      </c>
      <c r="H25" s="256" t="n">
        <v>18.744053181</v>
      </c>
      <c r="I25" s="256" t="n">
        <v>304.4514332</v>
      </c>
      <c r="J25" s="75" t="n">
        <v>1255.7331607</v>
      </c>
      <c r="K25" s="75"/>
      <c r="L25" s="75" t="n">
        <v>3127.03201252891</v>
      </c>
      <c r="M25" s="75" t="n">
        <v>2279.53246740782</v>
      </c>
      <c r="N25" s="75" t="n">
        <v>424.213076744127</v>
      </c>
      <c r="O25" s="75" t="n">
        <v>1509.17637435124</v>
      </c>
    </row>
    <row r="26" customFormat="false" ht="12" hidden="false" customHeight="false" outlineLevel="0" collapsed="false">
      <c r="A26" s="397" t="s">
        <v>65</v>
      </c>
      <c r="B26" s="411" t="n">
        <v>68322932.001712</v>
      </c>
      <c r="C26" s="411" t="n">
        <v>420154.999999536</v>
      </c>
      <c r="D26" s="411" t="n">
        <v>32911081.0000416</v>
      </c>
      <c r="E26" s="411" t="n">
        <v>108252904.001104</v>
      </c>
      <c r="F26" s="396"/>
      <c r="G26" s="424" t="n">
        <v>1003.5683314</v>
      </c>
      <c r="H26" s="258" t="n">
        <v>6.1714894242</v>
      </c>
      <c r="I26" s="258" t="n">
        <v>483.41775852</v>
      </c>
      <c r="J26" s="425" t="n">
        <v>1590.0837838</v>
      </c>
      <c r="K26" s="425"/>
      <c r="L26" s="425" t="n">
        <v>9853.32160367625</v>
      </c>
      <c r="M26" s="425" t="n">
        <v>8939.46808925051</v>
      </c>
      <c r="N26" s="425" t="n">
        <v>686.219370309572</v>
      </c>
      <c r="O26" s="425" t="n">
        <v>2074.56553154778</v>
      </c>
    </row>
    <row r="27" customFormat="false" ht="12" hidden="false" customHeight="false" outlineLevel="0" collapsed="false">
      <c r="A27" s="62" t="s">
        <v>249</v>
      </c>
      <c r="B27" s="368" t="n">
        <v>38713885.0005704</v>
      </c>
      <c r="C27" s="368" t="n">
        <v>1752153.00000208</v>
      </c>
      <c r="D27" s="368" t="n">
        <v>2865746.00001635</v>
      </c>
      <c r="E27" s="368" t="n">
        <v>12158532.0000602</v>
      </c>
      <c r="F27" s="395"/>
      <c r="G27" s="423" t="n">
        <v>1063.7436116</v>
      </c>
      <c r="H27" s="256" t="n">
        <v>48.144007254</v>
      </c>
      <c r="I27" s="256" t="n">
        <v>78.742265209</v>
      </c>
      <c r="J27" s="75" t="n">
        <v>334.08067264</v>
      </c>
      <c r="K27" s="75"/>
      <c r="L27" s="75" t="n">
        <v>7628.35172412893</v>
      </c>
      <c r="M27" s="75" t="n">
        <v>22179.151898327</v>
      </c>
      <c r="N27" s="75" t="n">
        <v>1100.09443379184</v>
      </c>
      <c r="O27" s="75" t="n">
        <v>1483.29047215165</v>
      </c>
    </row>
    <row r="28" customFormat="false" ht="12" hidden="false" customHeight="false" outlineLevel="0" collapsed="false">
      <c r="A28" s="397" t="s">
        <v>250</v>
      </c>
      <c r="B28" s="411" t="n">
        <v>84341482.9995619</v>
      </c>
      <c r="C28" s="411" t="n">
        <v>3409761.00000175</v>
      </c>
      <c r="D28" s="411" t="n">
        <v>86048539.0007256</v>
      </c>
      <c r="E28" s="411" t="n">
        <v>190044540.99954</v>
      </c>
      <c r="F28" s="396"/>
      <c r="G28" s="424" t="n">
        <v>384.40127159</v>
      </c>
      <c r="H28" s="258" t="n">
        <v>15.540590675</v>
      </c>
      <c r="I28" s="258" t="n">
        <v>392.18148216</v>
      </c>
      <c r="J28" s="425" t="n">
        <v>866.16171095</v>
      </c>
      <c r="K28" s="425"/>
      <c r="L28" s="425" t="n">
        <v>5514.31729321522</v>
      </c>
      <c r="M28" s="425" t="n">
        <v>16552.2378634546</v>
      </c>
      <c r="N28" s="425" t="n">
        <v>698.542323215501</v>
      </c>
      <c r="O28" s="425" t="n">
        <v>1408.43634247483</v>
      </c>
    </row>
    <row r="29" customFormat="false" ht="12" hidden="false" customHeight="false" outlineLevel="0" collapsed="false">
      <c r="A29" s="62" t="s">
        <v>251</v>
      </c>
      <c r="B29" s="368" t="n">
        <v>70410259.9996522</v>
      </c>
      <c r="C29" s="368" t="n">
        <v>2214876.99996524</v>
      </c>
      <c r="D29" s="368" t="n">
        <v>15430499.0002424</v>
      </c>
      <c r="E29" s="368" t="n">
        <v>68065160.9996276</v>
      </c>
      <c r="F29" s="395"/>
      <c r="G29" s="423" t="n">
        <v>777.61866896</v>
      </c>
      <c r="H29" s="256" t="n">
        <v>24.461345614</v>
      </c>
      <c r="I29" s="256" t="n">
        <v>170.41613103</v>
      </c>
      <c r="J29" s="75" t="n">
        <v>751.71913723</v>
      </c>
      <c r="K29" s="75"/>
      <c r="L29" s="75" t="n">
        <v>3438.84053729172</v>
      </c>
      <c r="M29" s="75" t="n">
        <v>56791.7179301165</v>
      </c>
      <c r="N29" s="75" t="n">
        <v>299.324920954244</v>
      </c>
      <c r="O29" s="75" t="n">
        <v>1088.65936789113</v>
      </c>
    </row>
    <row r="30" customFormat="false" ht="12" hidden="false" customHeight="false" outlineLevel="0" collapsed="false">
      <c r="A30" s="397" t="s">
        <v>252</v>
      </c>
      <c r="B30" s="411" t="n">
        <v>18000606.9999578</v>
      </c>
      <c r="C30" s="411" t="n">
        <v>1301578.99998746</v>
      </c>
      <c r="D30" s="411" t="n">
        <v>7963228.9999143</v>
      </c>
      <c r="E30" s="411" t="n">
        <v>28088229.9999987</v>
      </c>
      <c r="F30" s="396"/>
      <c r="G30" s="424" t="n">
        <v>565.78994185</v>
      </c>
      <c r="H30" s="258" t="n">
        <v>40.910859657</v>
      </c>
      <c r="I30" s="258" t="n">
        <v>250.29794122</v>
      </c>
      <c r="J30" s="425" t="n">
        <v>882.86122898</v>
      </c>
      <c r="K30" s="425"/>
      <c r="L30" s="425" t="n">
        <v>4911.48894947326</v>
      </c>
      <c r="M30" s="425" t="n">
        <v>4893.15413506198</v>
      </c>
      <c r="N30" s="425" t="n">
        <v>543.78783119119</v>
      </c>
      <c r="O30" s="425" t="n">
        <v>1393.47273900503</v>
      </c>
    </row>
    <row r="31" customFormat="false" ht="12" hidden="false" customHeight="false" outlineLevel="0" collapsed="false">
      <c r="A31" s="62" t="s">
        <v>70</v>
      </c>
      <c r="B31" s="368" t="n">
        <v>85897154.999775</v>
      </c>
      <c r="C31" s="368" t="n">
        <v>45480.9999973768</v>
      </c>
      <c r="D31" s="368" t="n">
        <v>25728760.9998036</v>
      </c>
      <c r="E31" s="368" t="n">
        <v>122307016.002618</v>
      </c>
      <c r="F31" s="395"/>
      <c r="G31" s="423" t="n">
        <v>994.82482859</v>
      </c>
      <c r="H31" s="256" t="n">
        <v>0.5267418697</v>
      </c>
      <c r="I31" s="256" t="n">
        <v>297.97972065</v>
      </c>
      <c r="J31" s="75" t="n">
        <v>1416.5085704</v>
      </c>
      <c r="K31" s="75"/>
      <c r="L31" s="75" t="n">
        <v>3491.89621529502</v>
      </c>
      <c r="M31" s="75" t="n">
        <v>2842.5625069851</v>
      </c>
      <c r="N31" s="75" t="n">
        <v>381.483319490308</v>
      </c>
      <c r="O31" s="75" t="n">
        <v>1647.80954951092</v>
      </c>
    </row>
    <row r="32" customFormat="false" ht="12" hidden="false" customHeight="false" outlineLevel="0" collapsed="false">
      <c r="A32" s="397" t="s">
        <v>253</v>
      </c>
      <c r="B32" s="411" t="n">
        <v>40331943.9998663</v>
      </c>
      <c r="C32" s="411" t="n">
        <v>35856.0000030165</v>
      </c>
      <c r="D32" s="411" t="n">
        <v>50640465.999503</v>
      </c>
      <c r="E32" s="411" t="n">
        <v>103433282.000125</v>
      </c>
      <c r="F32" s="396"/>
      <c r="G32" s="424" t="n">
        <v>352.64751812</v>
      </c>
      <c r="H32" s="258" t="n">
        <v>0.3135115285</v>
      </c>
      <c r="I32" s="258" t="n">
        <v>442.78140055</v>
      </c>
      <c r="J32" s="425" t="n">
        <v>904.38214901</v>
      </c>
      <c r="K32" s="425"/>
      <c r="L32" s="425" t="n">
        <v>2334.42981992324</v>
      </c>
      <c r="M32" s="425" t="n">
        <v>2561.14286017247</v>
      </c>
      <c r="N32" s="425" t="n">
        <v>625.075183597539</v>
      </c>
      <c r="O32" s="425" t="n">
        <v>1182.18922657442</v>
      </c>
    </row>
    <row r="33" customFormat="false" ht="12" hidden="false" customHeight="false" outlineLevel="0" collapsed="false">
      <c r="A33" s="62" t="s">
        <v>72</v>
      </c>
      <c r="B33" s="368" t="n">
        <v>13180410.0000983</v>
      </c>
      <c r="C33" s="368" t="n">
        <v>622280.000005895</v>
      </c>
      <c r="D33" s="368" t="n">
        <v>9523994.00004038</v>
      </c>
      <c r="E33" s="368" t="n">
        <v>37114002.9991787</v>
      </c>
      <c r="F33" s="395"/>
      <c r="G33" s="423" t="n">
        <v>583.48798088</v>
      </c>
      <c r="H33" s="256" t="n">
        <v>27.547921555</v>
      </c>
      <c r="I33" s="256" t="n">
        <v>421.62087742</v>
      </c>
      <c r="J33" s="75" t="n">
        <v>1643.0122183</v>
      </c>
      <c r="K33" s="75"/>
      <c r="L33" s="75" t="n">
        <v>3093.26683873638</v>
      </c>
      <c r="M33" s="75" t="n">
        <v>15955.8974327596</v>
      </c>
      <c r="N33" s="75" t="n">
        <v>661.20480422167</v>
      </c>
      <c r="O33" s="75" t="n">
        <v>1953.36857889511</v>
      </c>
    </row>
    <row r="34" customFormat="false" ht="12" hidden="false" customHeight="false" outlineLevel="0" collapsed="false">
      <c r="A34" s="397" t="s">
        <v>73</v>
      </c>
      <c r="B34" s="411" t="n">
        <v>25758315.9999912</v>
      </c>
      <c r="C34" s="411" t="n">
        <v>222508.999998165</v>
      </c>
      <c r="D34" s="411" t="n">
        <v>15455401.0001577</v>
      </c>
      <c r="E34" s="411" t="n">
        <v>52080058.9997223</v>
      </c>
      <c r="F34" s="396"/>
      <c r="G34" s="424" t="n">
        <v>619.4434264</v>
      </c>
      <c r="H34" s="258" t="n">
        <v>5.3509607291</v>
      </c>
      <c r="I34" s="258" t="n">
        <v>371.67594931</v>
      </c>
      <c r="J34" s="425" t="n">
        <v>1252.4363081</v>
      </c>
      <c r="K34" s="425"/>
      <c r="L34" s="425" t="n">
        <v>4372.4861652842</v>
      </c>
      <c r="M34" s="425" t="n">
        <v>5855.4999976522</v>
      </c>
      <c r="N34" s="425" t="n">
        <v>554.732457565052</v>
      </c>
      <c r="O34" s="425" t="n">
        <v>1554.16469710031</v>
      </c>
    </row>
    <row r="35" customFormat="false" ht="12" hidden="false" customHeight="false" outlineLevel="0" collapsed="false">
      <c r="A35" s="62" t="s">
        <v>254</v>
      </c>
      <c r="B35" s="368" t="n">
        <v>9246656.0000332</v>
      </c>
      <c r="C35" s="368" t="n">
        <v>40837.9999996535</v>
      </c>
      <c r="D35" s="368" t="n">
        <v>3633291.99999115</v>
      </c>
      <c r="E35" s="368" t="n">
        <v>18280588.0007205</v>
      </c>
      <c r="F35" s="395"/>
      <c r="G35" s="423" t="n">
        <v>517.00620632</v>
      </c>
      <c r="H35" s="256" t="n">
        <v>2.2833659491</v>
      </c>
      <c r="I35" s="256" t="n">
        <v>203.14744199</v>
      </c>
      <c r="J35" s="75" t="n">
        <v>1022.1184233</v>
      </c>
      <c r="K35" s="75"/>
      <c r="L35" s="75" t="n">
        <v>3336.93828939766</v>
      </c>
      <c r="M35" s="75" t="n">
        <v>3403.16666578558</v>
      </c>
      <c r="N35" s="75" t="n">
        <v>453.028927675695</v>
      </c>
      <c r="O35" s="75" t="n">
        <v>1613.61002742563</v>
      </c>
    </row>
    <row r="36" customFormat="false" ht="12" hidden="false" customHeight="false" outlineLevel="0" collapsed="false">
      <c r="A36" s="397" t="s">
        <v>255</v>
      </c>
      <c r="B36" s="411" t="n">
        <v>7263537.9999735</v>
      </c>
      <c r="C36" s="411" t="n">
        <v>2464.0000006125</v>
      </c>
      <c r="D36" s="411" t="n">
        <v>9035979.00001125</v>
      </c>
      <c r="E36" s="411" t="n">
        <v>25713466.000425</v>
      </c>
      <c r="F36" s="396"/>
      <c r="G36" s="424" t="n">
        <v>446.30033794</v>
      </c>
      <c r="H36" s="258" t="n">
        <v>0.1513978495</v>
      </c>
      <c r="I36" s="258" t="n">
        <v>555.20608295</v>
      </c>
      <c r="J36" s="425" t="n">
        <v>1579.936467</v>
      </c>
      <c r="K36" s="425"/>
      <c r="L36" s="425" t="n">
        <v>2709.26445348148</v>
      </c>
      <c r="M36" s="425" t="n">
        <v>2464.0000171213</v>
      </c>
      <c r="N36" s="425" t="n">
        <v>797.104710655867</v>
      </c>
      <c r="O36" s="425" t="n">
        <v>2042.85898151136</v>
      </c>
    </row>
    <row r="37" customFormat="false" ht="12" hidden="false" customHeight="false" outlineLevel="0" collapsed="false">
      <c r="A37" s="62" t="s">
        <v>256</v>
      </c>
      <c r="B37" s="368" t="n">
        <v>11226193.000087</v>
      </c>
      <c r="C37" s="368" t="n">
        <v>60964.0000004664</v>
      </c>
      <c r="D37" s="368" t="n">
        <v>1670829.00000793</v>
      </c>
      <c r="E37" s="368" t="n">
        <v>12648048.0000266</v>
      </c>
      <c r="F37" s="395"/>
      <c r="G37" s="423" t="n">
        <v>568.52998076</v>
      </c>
      <c r="H37" s="256" t="n">
        <v>3.0874101084</v>
      </c>
      <c r="I37" s="256" t="n">
        <v>84.616074142</v>
      </c>
      <c r="J37" s="75" t="n">
        <v>640.53722273</v>
      </c>
      <c r="K37" s="75"/>
      <c r="L37" s="75" t="n">
        <v>3879.12681404175</v>
      </c>
      <c r="M37" s="75" t="n">
        <v>20321.3332946751</v>
      </c>
      <c r="N37" s="75" t="n">
        <v>332.040739265821</v>
      </c>
      <c r="O37" s="75" t="n">
        <v>1117.71367973891</v>
      </c>
    </row>
    <row r="38" customFormat="false" ht="12" hidden="false" customHeight="false" outlineLevel="0" collapsed="false">
      <c r="A38" s="397" t="s">
        <v>257</v>
      </c>
      <c r="B38" s="411" t="n">
        <v>9141924.00005404</v>
      </c>
      <c r="C38" s="411" t="n">
        <v>19678.0000003524</v>
      </c>
      <c r="D38" s="411" t="n">
        <v>1187452.99999492</v>
      </c>
      <c r="E38" s="411" t="n">
        <v>15716235.9999533</v>
      </c>
      <c r="F38" s="396"/>
      <c r="G38" s="424" t="n">
        <v>549.52656889</v>
      </c>
      <c r="H38" s="258" t="n">
        <v>1.1828564559</v>
      </c>
      <c r="I38" s="258" t="n">
        <v>71.37851647</v>
      </c>
      <c r="J38" s="425" t="n">
        <v>944.71243087</v>
      </c>
      <c r="K38" s="425"/>
      <c r="L38" s="425" t="n">
        <v>3596.35090490506</v>
      </c>
      <c r="M38" s="425" t="n">
        <v>4919.50000094409</v>
      </c>
      <c r="N38" s="425" t="n">
        <v>183.418751928466</v>
      </c>
      <c r="O38" s="425" t="n">
        <v>1410.53993897292</v>
      </c>
    </row>
    <row r="39" customFormat="false" ht="12" hidden="false" customHeight="false" outlineLevel="0" collapsed="false">
      <c r="A39" s="62" t="s">
        <v>258</v>
      </c>
      <c r="B39" s="368" t="n">
        <v>1130037464.04059</v>
      </c>
      <c r="C39" s="368" t="n">
        <v>25999476.9999578</v>
      </c>
      <c r="D39" s="368" t="n">
        <v>350464879.998573</v>
      </c>
      <c r="E39" s="368" t="n">
        <v>843034330.00332</v>
      </c>
      <c r="F39" s="395"/>
      <c r="G39" s="423" t="n">
        <v>1176.7864839</v>
      </c>
      <c r="H39" s="256" t="n">
        <v>27.075060868</v>
      </c>
      <c r="I39" s="256" t="n">
        <v>364.96341669</v>
      </c>
      <c r="J39" s="75" t="n">
        <v>877.91019022</v>
      </c>
      <c r="K39" s="75"/>
      <c r="L39" s="75" t="n">
        <v>10875.1560389917</v>
      </c>
      <c r="M39" s="75" t="n">
        <v>24808.6612529155</v>
      </c>
      <c r="N39" s="75" t="n">
        <v>806.226115605104</v>
      </c>
      <c r="O39" s="75" t="n">
        <v>1318.24424211481</v>
      </c>
    </row>
    <row r="40" customFormat="false" ht="12" hidden="false" customHeight="false" outlineLevel="0" collapsed="false">
      <c r="A40" s="397" t="s">
        <v>79</v>
      </c>
      <c r="B40" s="411" t="n">
        <v>195544400.999628</v>
      </c>
      <c r="C40" s="411" t="n">
        <v>153204.000006943</v>
      </c>
      <c r="D40" s="411" t="n">
        <v>95109206.9997675</v>
      </c>
      <c r="E40" s="411" t="n">
        <v>402957619.994205</v>
      </c>
      <c r="F40" s="396"/>
      <c r="G40" s="424" t="n">
        <v>785.37880802</v>
      </c>
      <c r="H40" s="258" t="n">
        <v>0.6153240609</v>
      </c>
      <c r="I40" s="258" t="n">
        <v>381.99383487</v>
      </c>
      <c r="J40" s="425" t="n">
        <v>1618.4271892</v>
      </c>
      <c r="K40" s="425"/>
      <c r="L40" s="425" t="n">
        <v>3890.88885131694</v>
      </c>
      <c r="M40" s="425" t="n">
        <v>3330.52174731857</v>
      </c>
      <c r="N40" s="425" t="n">
        <v>537.364440197846</v>
      </c>
      <c r="O40" s="425" t="n">
        <v>1905.0117952605</v>
      </c>
    </row>
    <row r="41" customFormat="false" ht="12" hidden="false" customHeight="false" outlineLevel="0" collapsed="false">
      <c r="A41" s="62" t="s">
        <v>80</v>
      </c>
      <c r="B41" s="368" t="n">
        <v>8486571.00005928</v>
      </c>
      <c r="C41" s="368" t="n">
        <v>85130.9999997456</v>
      </c>
      <c r="D41" s="368" t="n">
        <v>5549193.0000324</v>
      </c>
      <c r="E41" s="368" t="n">
        <v>19895747.9997608</v>
      </c>
      <c r="F41" s="395"/>
      <c r="G41" s="423" t="n">
        <v>461.82907053</v>
      </c>
      <c r="H41" s="256" t="n">
        <v>4.6327274706</v>
      </c>
      <c r="I41" s="256" t="n">
        <v>301.98046365</v>
      </c>
      <c r="J41" s="75" t="n">
        <v>1082.7028733</v>
      </c>
      <c r="K41" s="75"/>
      <c r="L41" s="75" t="n">
        <v>3408.26144575591</v>
      </c>
      <c r="M41" s="75" t="n">
        <v>9459.00000494927</v>
      </c>
      <c r="N41" s="75" t="n">
        <v>502.87204349848</v>
      </c>
      <c r="O41" s="75" t="n">
        <v>1429.39492777585</v>
      </c>
    </row>
    <row r="42" customFormat="false" ht="12" hidden="false" customHeight="false" outlineLevel="0" collapsed="false">
      <c r="A42" s="397" t="s">
        <v>259</v>
      </c>
      <c r="B42" s="411" t="n">
        <v>137362489.99994</v>
      </c>
      <c r="C42" s="411" t="n">
        <v>521810.999995109</v>
      </c>
      <c r="D42" s="411" t="n">
        <v>107053359.000712</v>
      </c>
      <c r="E42" s="411" t="n">
        <v>301229534.005698</v>
      </c>
      <c r="F42" s="396"/>
      <c r="G42" s="424" t="n">
        <v>542.98625166</v>
      </c>
      <c r="H42" s="258" t="n">
        <v>2.0626897413</v>
      </c>
      <c r="I42" s="258" t="n">
        <v>423.1759495</v>
      </c>
      <c r="J42" s="425" t="n">
        <v>1190.7435251</v>
      </c>
      <c r="K42" s="425"/>
      <c r="L42" s="425" t="n">
        <v>4214.60757235037</v>
      </c>
      <c r="M42" s="425" t="n">
        <v>7148.09589417769</v>
      </c>
      <c r="N42" s="425" t="n">
        <v>603.222867099863</v>
      </c>
      <c r="O42" s="425" t="n">
        <v>1513.16117206359</v>
      </c>
    </row>
    <row r="43" customFormat="false" ht="12" hidden="false" customHeight="false" outlineLevel="0" collapsed="false">
      <c r="A43" s="62" t="s">
        <v>260</v>
      </c>
      <c r="B43" s="368" t="n">
        <v>27158668.9998458</v>
      </c>
      <c r="C43" s="368" t="n">
        <v>1048004.99999024</v>
      </c>
      <c r="D43" s="368" t="n">
        <v>7267306.0001474</v>
      </c>
      <c r="E43" s="368" t="n">
        <v>26140117.0001372</v>
      </c>
      <c r="F43" s="395"/>
      <c r="G43" s="423" t="n">
        <v>622.8909658</v>
      </c>
      <c r="H43" s="256" t="n">
        <v>24.036260636</v>
      </c>
      <c r="I43" s="256" t="n">
        <v>166.6775074</v>
      </c>
      <c r="J43" s="75" t="n">
        <v>599.5302172</v>
      </c>
      <c r="K43" s="75"/>
      <c r="L43" s="75" t="n">
        <v>2528.74013035981</v>
      </c>
      <c r="M43" s="75" t="n">
        <v>10916.7187486289</v>
      </c>
      <c r="N43" s="75" t="n">
        <v>312.774090814907</v>
      </c>
      <c r="O43" s="75" t="n">
        <v>940.867328947648</v>
      </c>
    </row>
    <row r="44" customFormat="false" ht="12" hidden="false" customHeight="false" outlineLevel="0" collapsed="false">
      <c r="A44" s="397" t="s">
        <v>261</v>
      </c>
      <c r="B44" s="411" t="n">
        <v>26188956.0001172</v>
      </c>
      <c r="C44" s="411" t="n">
        <v>1051450.00001695</v>
      </c>
      <c r="D44" s="411" t="n">
        <v>23500095.9999482</v>
      </c>
      <c r="E44" s="411" t="n">
        <v>60267027.002518</v>
      </c>
      <c r="F44" s="396"/>
      <c r="G44" s="424" t="n">
        <v>473.39990239</v>
      </c>
      <c r="H44" s="258" t="n">
        <v>19.006344788</v>
      </c>
      <c r="I44" s="258" t="n">
        <v>424.79521339</v>
      </c>
      <c r="J44" s="425" t="n">
        <v>1089.405958</v>
      </c>
      <c r="K44" s="425"/>
      <c r="L44" s="425" t="n">
        <v>4966.61407172706</v>
      </c>
      <c r="M44" s="425" t="n">
        <v>7731.25000109574</v>
      </c>
      <c r="N44" s="425" t="n">
        <v>736.264678239573</v>
      </c>
      <c r="O44" s="425" t="n">
        <v>1580.6915572362</v>
      </c>
    </row>
    <row r="45" customFormat="false" ht="12" hidden="false" customHeight="false" outlineLevel="0" collapsed="false">
      <c r="A45" s="62" t="s">
        <v>262</v>
      </c>
      <c r="B45" s="368" t="n">
        <v>45080105.0000897</v>
      </c>
      <c r="C45" s="368" t="n">
        <v>161955.000000429</v>
      </c>
      <c r="D45" s="368" t="n">
        <v>29116574.0000366</v>
      </c>
      <c r="E45" s="368" t="n">
        <v>48212091.9999686</v>
      </c>
      <c r="F45" s="395"/>
      <c r="G45" s="423" t="n">
        <v>614.60578339</v>
      </c>
      <c r="H45" s="256" t="n">
        <v>2.2080356656</v>
      </c>
      <c r="I45" s="256" t="n">
        <v>396.96479795</v>
      </c>
      <c r="J45" s="75" t="n">
        <v>657.30615695</v>
      </c>
      <c r="K45" s="75"/>
      <c r="L45" s="75" t="n">
        <v>3973.21567071109</v>
      </c>
      <c r="M45" s="75" t="n">
        <v>5224.3548409292</v>
      </c>
      <c r="N45" s="75" t="n">
        <v>813.175836458017</v>
      </c>
      <c r="O45" s="75" t="n">
        <v>973.902957339374</v>
      </c>
    </row>
    <row r="46" customFormat="false" ht="12" hidden="false" customHeight="false" outlineLevel="0" collapsed="false">
      <c r="A46" s="397" t="s">
        <v>263</v>
      </c>
      <c r="B46" s="411" t="n">
        <v>69933.99999999</v>
      </c>
      <c r="C46" s="411" t="n">
        <v>0</v>
      </c>
      <c r="D46" s="411" t="n">
        <v>33131.000000247</v>
      </c>
      <c r="E46" s="411" t="n">
        <v>91611.00000201</v>
      </c>
      <c r="F46" s="396"/>
      <c r="G46" s="424" t="n">
        <v>102.39238653</v>
      </c>
      <c r="H46" s="258" t="n">
        <v>0</v>
      </c>
      <c r="I46" s="258" t="n">
        <v>48.508052709</v>
      </c>
      <c r="J46" s="425" t="n">
        <v>134.13030747</v>
      </c>
      <c r="K46" s="425"/>
      <c r="L46" s="425" t="n">
        <v>5379.53846164984</v>
      </c>
      <c r="M46" s="425" t="e">
        <f aca="false"/>
        <v>#DIV/0!</v>
      </c>
      <c r="N46" s="425" t="n">
        <v>637.13461538591</v>
      </c>
      <c r="O46" s="425" t="n">
        <v>591.038709683676</v>
      </c>
    </row>
    <row r="47" customFormat="false" ht="12" hidden="false" customHeight="false" outlineLevel="0" collapsed="false">
      <c r="A47" s="62" t="s">
        <v>86</v>
      </c>
      <c r="B47" s="368" t="n">
        <v>89138980.9993779</v>
      </c>
      <c r="C47" s="368" t="n">
        <v>250194.000001649</v>
      </c>
      <c r="D47" s="368" t="n">
        <v>42023616.0003949</v>
      </c>
      <c r="E47" s="368" t="n">
        <v>157036776.005681</v>
      </c>
      <c r="F47" s="395"/>
      <c r="G47" s="423" t="n">
        <v>666.38991806</v>
      </c>
      <c r="H47" s="256" t="n">
        <v>1.8704135642</v>
      </c>
      <c r="I47" s="256" t="n">
        <v>314.16237553</v>
      </c>
      <c r="J47" s="75" t="n">
        <v>1173.9838522</v>
      </c>
      <c r="K47" s="75"/>
      <c r="L47" s="75" t="n">
        <v>3091.66831985546</v>
      </c>
      <c r="M47" s="75" t="n">
        <v>11372.4545376598</v>
      </c>
      <c r="N47" s="75" t="n">
        <v>423.608080322631</v>
      </c>
      <c r="O47" s="75" t="n">
        <v>1382.28081021668</v>
      </c>
    </row>
    <row r="48" customFormat="false" ht="12" hidden="false" customHeight="false" outlineLevel="0" collapsed="false">
      <c r="A48" s="397" t="s">
        <v>87</v>
      </c>
      <c r="B48" s="411" t="n">
        <v>14690430.9999808</v>
      </c>
      <c r="C48" s="411" t="n">
        <v>11662.0000002376</v>
      </c>
      <c r="D48" s="411" t="n">
        <v>4139118.00008928</v>
      </c>
      <c r="E48" s="411" t="n">
        <v>25465341.999084</v>
      </c>
      <c r="F48" s="396"/>
      <c r="G48" s="424" t="n">
        <v>786.93116563</v>
      </c>
      <c r="H48" s="258" t="n">
        <v>0.6247053782</v>
      </c>
      <c r="I48" s="258" t="n">
        <v>221.72262696</v>
      </c>
      <c r="J48" s="425" t="n">
        <v>1364.117313</v>
      </c>
      <c r="K48" s="425"/>
      <c r="L48" s="425" t="n">
        <v>3467.99598681541</v>
      </c>
      <c r="M48" s="425" t="n">
        <v>3887.33333201828</v>
      </c>
      <c r="N48" s="425" t="n">
        <v>408.559668356775</v>
      </c>
      <c r="O48" s="425" t="n">
        <v>1669.4206109264</v>
      </c>
    </row>
    <row r="49" customFormat="false" ht="12" hidden="false" customHeight="false" outlineLevel="0" collapsed="false">
      <c r="A49" s="62" t="s">
        <v>264</v>
      </c>
      <c r="B49" s="368" t="n">
        <v>5889884.99986692</v>
      </c>
      <c r="C49" s="368" t="n">
        <v>45625.9999991094</v>
      </c>
      <c r="D49" s="368" t="n">
        <v>365710.999994379</v>
      </c>
      <c r="E49" s="368" t="n">
        <v>9841136.00012127</v>
      </c>
      <c r="F49" s="395"/>
      <c r="G49" s="423" t="n">
        <v>219.82924644</v>
      </c>
      <c r="H49" s="256" t="n">
        <v>1.7029074758</v>
      </c>
      <c r="I49" s="256" t="n">
        <v>13.649498003</v>
      </c>
      <c r="J49" s="75" t="n">
        <v>367.30250439</v>
      </c>
      <c r="K49" s="75"/>
      <c r="L49" s="75" t="n">
        <v>4261.85600573168</v>
      </c>
      <c r="M49" s="75" t="n">
        <v>1983.73913003476</v>
      </c>
      <c r="N49" s="75" t="n">
        <v>123.259521396668</v>
      </c>
      <c r="O49" s="75" t="n">
        <v>704.498246121733</v>
      </c>
    </row>
    <row r="50" customFormat="false" ht="12" hidden="false" customHeight="false" outlineLevel="0" collapsed="false">
      <c r="A50" s="397" t="s">
        <v>265</v>
      </c>
      <c r="B50" s="411" t="n">
        <v>377086193.984158</v>
      </c>
      <c r="C50" s="411" t="n">
        <v>490128.999984279</v>
      </c>
      <c r="D50" s="411" t="n">
        <v>79304178.0004817</v>
      </c>
      <c r="E50" s="411" t="n">
        <v>418114168.010933</v>
      </c>
      <c r="F50" s="396"/>
      <c r="G50" s="424" t="n">
        <v>1145.5284296</v>
      </c>
      <c r="H50" s="258" t="n">
        <v>1.488934659</v>
      </c>
      <c r="I50" s="258" t="n">
        <v>240.91359465</v>
      </c>
      <c r="J50" s="425" t="n">
        <v>1270.1649488</v>
      </c>
      <c r="K50" s="425"/>
      <c r="L50" s="425" t="n">
        <v>4040.0072209498</v>
      </c>
      <c r="M50" s="425" t="n">
        <v>4455.71818579948</v>
      </c>
      <c r="N50" s="425" t="n">
        <v>357.07483318096</v>
      </c>
      <c r="O50" s="425" t="n">
        <v>1564.17216163482</v>
      </c>
    </row>
    <row r="51" customFormat="false" ht="12" hidden="false" customHeight="false" outlineLevel="0" collapsed="false">
      <c r="A51" s="62" t="s">
        <v>266</v>
      </c>
      <c r="B51" s="368" t="n">
        <v>20045711.0000457</v>
      </c>
      <c r="C51" s="368" t="n">
        <v>17556.0000016392</v>
      </c>
      <c r="D51" s="368" t="n">
        <v>6858606.0001053</v>
      </c>
      <c r="E51" s="368" t="n">
        <v>23883531.9998997</v>
      </c>
      <c r="F51" s="395"/>
      <c r="G51" s="423" t="n">
        <v>544.45409854</v>
      </c>
      <c r="H51" s="256" t="n">
        <v>0.4768319844</v>
      </c>
      <c r="I51" s="256" t="n">
        <v>186.28404585</v>
      </c>
      <c r="J51" s="75" t="n">
        <v>648.69172687</v>
      </c>
      <c r="K51" s="75"/>
      <c r="L51" s="75" t="n">
        <v>4515.81685052332</v>
      </c>
      <c r="M51" s="75" t="n">
        <v>3511.19999434476</v>
      </c>
      <c r="N51" s="75" t="n">
        <v>346.902331705182</v>
      </c>
      <c r="O51" s="75" t="n">
        <v>963.239846742745</v>
      </c>
    </row>
    <row r="52" customFormat="false" ht="12" hidden="false" customHeight="false" outlineLevel="0" collapsed="false">
      <c r="A52" s="397" t="s">
        <v>91</v>
      </c>
      <c r="B52" s="411" t="n">
        <v>14003579.9999552</v>
      </c>
      <c r="C52" s="411" t="n">
        <v>22238.000001243</v>
      </c>
      <c r="D52" s="411" t="n">
        <v>15286282.0001696</v>
      </c>
      <c r="E52" s="411" t="n">
        <v>52766643.0008448</v>
      </c>
      <c r="F52" s="396"/>
      <c r="G52" s="424" t="n">
        <v>281.16251054</v>
      </c>
      <c r="H52" s="258" t="n">
        <v>0.4464923905</v>
      </c>
      <c r="I52" s="258" t="n">
        <v>306.91647593</v>
      </c>
      <c r="J52" s="425" t="n">
        <v>1059.4435008</v>
      </c>
      <c r="K52" s="425"/>
      <c r="L52" s="425" t="n">
        <v>3793.97995119545</v>
      </c>
      <c r="M52" s="425" t="n">
        <v>2021.63636254557</v>
      </c>
      <c r="N52" s="425" t="n">
        <v>473.655439538132</v>
      </c>
      <c r="O52" s="425" t="n">
        <v>1391.45200677844</v>
      </c>
    </row>
    <row r="53" customFormat="false" ht="12" hidden="false" customHeight="false" outlineLevel="0" collapsed="false">
      <c r="A53" s="62" t="s">
        <v>267</v>
      </c>
      <c r="B53" s="368" t="n">
        <v>19108510.0000428</v>
      </c>
      <c r="C53" s="368" t="n">
        <v>16349.9999990322</v>
      </c>
      <c r="D53" s="368" t="n">
        <v>10637567.9998492</v>
      </c>
      <c r="E53" s="368" t="n">
        <v>30415820.0000947</v>
      </c>
      <c r="F53" s="395"/>
      <c r="G53" s="423" t="n">
        <v>593.76390529</v>
      </c>
      <c r="H53" s="256" t="n">
        <v>0.5080479771</v>
      </c>
      <c r="I53" s="256" t="n">
        <v>330.54403082</v>
      </c>
      <c r="J53" s="75" t="n">
        <v>945.11901063</v>
      </c>
      <c r="K53" s="75"/>
      <c r="L53" s="75" t="n">
        <v>3018.24514296306</v>
      </c>
      <c r="M53" s="75" t="n">
        <v>2335.71428995049</v>
      </c>
      <c r="N53" s="75" t="n">
        <v>572.219903166067</v>
      </c>
      <c r="O53" s="75" t="n">
        <v>1295.06173891675</v>
      </c>
    </row>
    <row r="54" customFormat="false" ht="12" hidden="false" customHeight="false" outlineLevel="0" collapsed="false">
      <c r="A54" s="397" t="s">
        <v>268</v>
      </c>
      <c r="B54" s="411" t="n">
        <v>46593294.9998116</v>
      </c>
      <c r="C54" s="411" t="n">
        <v>321691.000002181</v>
      </c>
      <c r="D54" s="411" t="n">
        <v>11864529.0001029</v>
      </c>
      <c r="E54" s="411" t="n">
        <v>60091493.9996589</v>
      </c>
      <c r="F54" s="396"/>
      <c r="G54" s="424" t="n">
        <v>662.37287292</v>
      </c>
      <c r="H54" s="258" t="n">
        <v>4.5731771463</v>
      </c>
      <c r="I54" s="258" t="n">
        <v>168.66680409</v>
      </c>
      <c r="J54" s="425" t="n">
        <v>854.26402058</v>
      </c>
      <c r="K54" s="425"/>
      <c r="L54" s="425" t="n">
        <v>6246.58734405972</v>
      </c>
      <c r="M54" s="425" t="n">
        <v>4662.18840730906</v>
      </c>
      <c r="N54" s="425" t="n">
        <v>322.204301659138</v>
      </c>
      <c r="O54" s="425" t="n">
        <v>1291.70684206814</v>
      </c>
    </row>
    <row r="55" customFormat="false" ht="12" hidden="false" customHeight="false" outlineLevel="0" collapsed="false">
      <c r="A55" s="62" t="s">
        <v>94</v>
      </c>
      <c r="B55" s="368" t="n">
        <v>18942230.0001971</v>
      </c>
      <c r="C55" s="368" t="n">
        <v>124902.999999266</v>
      </c>
      <c r="D55" s="368" t="n">
        <v>17176661.000168</v>
      </c>
      <c r="E55" s="368" t="n">
        <v>56631399.9987978</v>
      </c>
      <c r="F55" s="395"/>
      <c r="G55" s="423" t="n">
        <v>440.49648854</v>
      </c>
      <c r="H55" s="256" t="n">
        <v>2.9045858332</v>
      </c>
      <c r="I55" s="256" t="n">
        <v>399.43865402</v>
      </c>
      <c r="J55" s="75" t="n">
        <v>1316.9480489</v>
      </c>
      <c r="K55" s="75"/>
      <c r="L55" s="75" t="n">
        <v>2737.31647400285</v>
      </c>
      <c r="M55" s="75" t="n">
        <v>4029.1290349113</v>
      </c>
      <c r="N55" s="75" t="n">
        <v>538.419566175113</v>
      </c>
      <c r="O55" s="75" t="n">
        <v>1615.91622435377</v>
      </c>
    </row>
    <row r="56" customFormat="false" ht="12" hidden="false" customHeight="false" outlineLevel="0" collapsed="false">
      <c r="A56" s="397" t="s">
        <v>269</v>
      </c>
      <c r="B56" s="411" t="n">
        <v>32964965.999976</v>
      </c>
      <c r="C56" s="411" t="n">
        <v>1580964.00002055</v>
      </c>
      <c r="D56" s="411" t="n">
        <v>20100066.999795</v>
      </c>
      <c r="E56" s="411" t="n">
        <v>38107193.0001345</v>
      </c>
      <c r="F56" s="396"/>
      <c r="G56" s="424" t="n">
        <v>663.94694864</v>
      </c>
      <c r="H56" s="258" t="n">
        <v>31.842175227</v>
      </c>
      <c r="I56" s="258" t="n">
        <v>404.8351863</v>
      </c>
      <c r="J56" s="425" t="n">
        <v>767.51647533</v>
      </c>
      <c r="K56" s="425"/>
      <c r="L56" s="425" t="n">
        <v>6461.18502525198</v>
      </c>
      <c r="M56" s="425" t="n">
        <v>25917.4426319339</v>
      </c>
      <c r="N56" s="425" t="n">
        <v>730.964688328292</v>
      </c>
      <c r="O56" s="425" t="n">
        <v>1132.05374012499</v>
      </c>
    </row>
    <row r="57" customFormat="false" ht="12" hidden="false" customHeight="false" outlineLevel="0" collapsed="false">
      <c r="A57" s="81" t="s">
        <v>96</v>
      </c>
      <c r="B57" s="416" t="n">
        <v>9535175.00002173</v>
      </c>
      <c r="C57" s="416" t="n">
        <v>6804.9999997002</v>
      </c>
      <c r="D57" s="416" t="n">
        <v>3592321.99995015</v>
      </c>
      <c r="E57" s="416" t="n">
        <v>19156205.9998243</v>
      </c>
      <c r="F57" s="398"/>
      <c r="G57" s="426" t="n">
        <v>774.14751969</v>
      </c>
      <c r="H57" s="260" t="n">
        <v>0.5524884306</v>
      </c>
      <c r="I57" s="260" t="n">
        <v>291.65559795</v>
      </c>
      <c r="J57" s="82" t="n">
        <v>1555.2655679</v>
      </c>
      <c r="K57" s="82"/>
      <c r="L57" s="82" t="n">
        <v>3559.22919002989</v>
      </c>
      <c r="M57" s="82" t="n">
        <v>3402.50000489601</v>
      </c>
      <c r="N57" s="82" t="n">
        <v>430.734052754462</v>
      </c>
      <c r="O57" s="82" t="n">
        <v>1929.12447127087</v>
      </c>
    </row>
    <row r="58" customFormat="false" ht="3.75" hidden="false" customHeight="true" outlineLevel="0" collapsed="false">
      <c r="A58" s="146"/>
    </row>
    <row r="59" customFormat="false" ht="12" hidden="false" customHeight="false" outlineLevel="0" collapsed="false">
      <c r="A59" s="15" t="s">
        <v>109</v>
      </c>
    </row>
    <row r="60" customFormat="false" ht="12" hidden="false" customHeight="false" outlineLevel="0" collapsed="false">
      <c r="A60" s="269" t="s">
        <v>270</v>
      </c>
    </row>
    <row r="61" customFormat="false" ht="12" hidden="false" customHeight="false" outlineLevel="0" collapsed="false">
      <c r="A61" s="269" t="s">
        <v>271</v>
      </c>
    </row>
    <row r="62" customFormat="false" ht="3.75" hidden="false" customHeight="true" outlineLevel="0" collapsed="false">
      <c r="A62" s="15"/>
    </row>
    <row r="63" customFormat="false" ht="12" hidden="false" customHeight="false" outlineLevel="0" collapsed="false">
      <c r="A63" s="269" t="s">
        <v>288</v>
      </c>
    </row>
    <row r="64" customFormat="false" ht="12" hidden="false" customHeight="false" outlineLevel="0" collapsed="false">
      <c r="A64" s="269" t="s">
        <v>285</v>
      </c>
    </row>
  </sheetData>
  <mergeCells count="5">
    <mergeCell ref="A1:O1"/>
    <mergeCell ref="A2:O2"/>
    <mergeCell ref="B4:E4"/>
    <mergeCell ref="G4:J4"/>
    <mergeCell ref="L4:O4"/>
  </mergeCells>
  <printOptions headings="false" gridLines="false" gridLinesSet="true" horizontalCentered="false" verticalCentered="false"/>
  <pageMargins left="0.747916666666667" right="0.747916666666667" top="0.75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383" width="17.56"/>
    <col collapsed="false" customWidth="true" hidden="false" outlineLevel="0" max="5" min="2" style="384" width="11.13"/>
    <col collapsed="false" customWidth="true" hidden="false" outlineLevel="0" max="6" min="6" style="383" width="1.85"/>
    <col collapsed="false" customWidth="true" hidden="false" outlineLevel="0" max="10" min="7" style="385" width="7.14"/>
    <col collapsed="false" customWidth="false" hidden="false" outlineLevel="0" max="257" min="11" style="383" width="9.14"/>
  </cols>
  <sheetData>
    <row r="1" customFormat="false" ht="12" hidden="false" customHeight="true" outlineLevel="0" collapsed="false">
      <c r="A1" s="386" t="s">
        <v>297</v>
      </c>
      <c r="B1" s="386"/>
      <c r="C1" s="386"/>
      <c r="D1" s="386"/>
      <c r="E1" s="386"/>
      <c r="F1" s="386"/>
      <c r="G1" s="386"/>
      <c r="H1" s="386"/>
      <c r="I1" s="386"/>
      <c r="J1" s="386"/>
    </row>
    <row r="2" s="387" customFormat="true" ht="13.5" hidden="false" customHeight="true" outlineLevel="0" collapsed="false">
      <c r="A2" s="386" t="s">
        <v>298</v>
      </c>
      <c r="B2" s="386"/>
      <c r="C2" s="386"/>
      <c r="D2" s="386"/>
      <c r="E2" s="386"/>
      <c r="F2" s="386"/>
      <c r="G2" s="386"/>
      <c r="H2" s="386"/>
      <c r="I2" s="386"/>
      <c r="J2" s="386"/>
    </row>
    <row r="3" s="387" customFormat="true" ht="3.75" hidden="false" customHeight="true" outlineLevel="0" collapsed="false">
      <c r="A3" s="372"/>
      <c r="B3" s="372"/>
      <c r="C3" s="372"/>
      <c r="D3" s="372"/>
      <c r="E3" s="388"/>
      <c r="F3" s="388"/>
      <c r="G3" s="388"/>
      <c r="H3" s="388"/>
      <c r="I3" s="388"/>
      <c r="J3" s="388"/>
    </row>
    <row r="4" s="390" customFormat="true" ht="15" hidden="false" customHeight="true" outlineLevel="0" collapsed="false">
      <c r="A4" s="386"/>
      <c r="B4" s="318" t="s">
        <v>281</v>
      </c>
      <c r="C4" s="318"/>
      <c r="D4" s="318"/>
      <c r="E4" s="318"/>
      <c r="F4" s="17"/>
      <c r="G4" s="389" t="s">
        <v>236</v>
      </c>
      <c r="H4" s="389"/>
      <c r="I4" s="389"/>
      <c r="J4" s="389"/>
    </row>
    <row r="5" s="390" customFormat="true" ht="12.75" hidden="false" customHeight="true" outlineLevel="0" collapsed="false">
      <c r="A5" s="372"/>
      <c r="B5" s="318" t="s">
        <v>282</v>
      </c>
      <c r="C5" s="318" t="s">
        <v>283</v>
      </c>
      <c r="D5" s="318" t="s">
        <v>284</v>
      </c>
      <c r="E5" s="318" t="s">
        <v>118</v>
      </c>
      <c r="F5" s="372"/>
      <c r="G5" s="389" t="s">
        <v>282</v>
      </c>
      <c r="H5" s="389" t="s">
        <v>283</v>
      </c>
      <c r="I5" s="389" t="s">
        <v>284</v>
      </c>
      <c r="J5" s="389" t="s">
        <v>118</v>
      </c>
    </row>
    <row r="6" s="387" customFormat="true" ht="15.75" hidden="false" customHeight="true" outlineLevel="0" collapsed="false">
      <c r="A6" s="265" t="s">
        <v>45</v>
      </c>
      <c r="B6" s="391" t="n">
        <v>676649.000002181</v>
      </c>
      <c r="C6" s="391" t="n">
        <v>1144130.99999614</v>
      </c>
      <c r="D6" s="391" t="n">
        <v>3020185.99999812</v>
      </c>
      <c r="E6" s="391" t="n">
        <v>2882033.00000144</v>
      </c>
      <c r="F6" s="392"/>
      <c r="G6" s="421" t="n">
        <v>17.5239830170607</v>
      </c>
      <c r="H6" s="421" t="n">
        <v>29.6309197429692</v>
      </c>
      <c r="I6" s="421" t="n">
        <v>78.2173448452019</v>
      </c>
      <c r="J6" s="421" t="n">
        <v>74.6394324775047</v>
      </c>
    </row>
    <row r="7" customFormat="false" ht="12" hidden="false" customHeight="false" outlineLevel="0" collapsed="false">
      <c r="A7" s="302" t="s">
        <v>46</v>
      </c>
      <c r="B7" s="257" t="n">
        <v>10603.0000000016</v>
      </c>
      <c r="C7" s="257" t="n">
        <v>20175.0000000326</v>
      </c>
      <c r="D7" s="257" t="n">
        <v>41362.0000000923</v>
      </c>
      <c r="E7" s="257" t="n">
        <v>37367.9999998474</v>
      </c>
      <c r="F7" s="395"/>
      <c r="G7" s="78" t="n">
        <v>22.988530668</v>
      </c>
      <c r="H7" s="78" t="n">
        <v>43.741734059</v>
      </c>
      <c r="I7" s="78" t="n">
        <v>89.677601197</v>
      </c>
      <c r="J7" s="78" t="n">
        <v>81.018147128</v>
      </c>
    </row>
    <row r="8" customFormat="false" ht="12" hidden="false" customHeight="false" outlineLevel="0" collapsed="false">
      <c r="A8" s="303" t="s">
        <v>47</v>
      </c>
      <c r="B8" s="259" t="n">
        <v>924.00000003201</v>
      </c>
      <c r="C8" s="259" t="n">
        <v>624.000000000846</v>
      </c>
      <c r="D8" s="259" t="n">
        <v>5678.00000002833</v>
      </c>
      <c r="E8" s="259" t="n">
        <v>5924.00000002269</v>
      </c>
      <c r="F8" s="396"/>
      <c r="G8" s="159" t="n">
        <v>13.980935089</v>
      </c>
      <c r="H8" s="159" t="n">
        <v>9.4416704494</v>
      </c>
      <c r="I8" s="159" t="n">
        <v>85.913148737</v>
      </c>
      <c r="J8" s="159" t="n">
        <v>89.635345741</v>
      </c>
    </row>
    <row r="9" customFormat="false" ht="12" hidden="false" customHeight="false" outlineLevel="0" collapsed="false">
      <c r="A9" s="302" t="s">
        <v>238</v>
      </c>
      <c r="B9" s="257" t="n">
        <v>898.000000001628</v>
      </c>
      <c r="C9" s="257" t="n">
        <v>532.00000000462</v>
      </c>
      <c r="D9" s="257" t="n">
        <v>762.9999999912</v>
      </c>
      <c r="E9" s="257" t="n">
        <v>3096.99999994696</v>
      </c>
      <c r="F9" s="395"/>
      <c r="G9" s="78" t="n">
        <v>4.2127978983</v>
      </c>
      <c r="H9" s="78" t="n">
        <v>2.4957778195</v>
      </c>
      <c r="I9" s="78" t="n">
        <v>3.57947082</v>
      </c>
      <c r="J9" s="78" t="n">
        <v>14.528992306</v>
      </c>
    </row>
    <row r="10" customFormat="false" ht="12" hidden="false" customHeight="false" outlineLevel="0" collapsed="false">
      <c r="A10" s="303" t="s">
        <v>49</v>
      </c>
      <c r="B10" s="259" t="n">
        <v>10520.9999998493</v>
      </c>
      <c r="C10" s="259" t="n">
        <v>16124.0000001735</v>
      </c>
      <c r="D10" s="259" t="n">
        <v>32757.9999999257</v>
      </c>
      <c r="E10" s="259" t="n">
        <v>34206.9999999377</v>
      </c>
      <c r="F10" s="396"/>
      <c r="G10" s="159" t="n">
        <v>26.981074011</v>
      </c>
      <c r="H10" s="159" t="n">
        <v>41.349951275</v>
      </c>
      <c r="I10" s="159" t="n">
        <v>84.007796071</v>
      </c>
      <c r="J10" s="159" t="n">
        <v>87.723752372</v>
      </c>
    </row>
    <row r="11" customFormat="false" ht="12" hidden="false" customHeight="false" outlineLevel="0" collapsed="false">
      <c r="A11" s="270" t="s">
        <v>239</v>
      </c>
      <c r="B11" s="257" t="n">
        <v>52214.0000001208</v>
      </c>
      <c r="C11" s="257" t="n">
        <v>79620.9999973346</v>
      </c>
      <c r="D11" s="257" t="n">
        <v>446930.999998502</v>
      </c>
      <c r="E11" s="257" t="n">
        <v>434361.000002093</v>
      </c>
      <c r="F11" s="395"/>
      <c r="G11" s="78" t="n">
        <v>9.5497459571</v>
      </c>
      <c r="H11" s="78" t="n">
        <v>14.562384089</v>
      </c>
      <c r="I11" s="78" t="n">
        <v>81.742013834</v>
      </c>
      <c r="J11" s="78" t="n">
        <v>79.443007693</v>
      </c>
    </row>
    <row r="12" customFormat="false" ht="12" hidden="false" customHeight="false" outlineLevel="0" collapsed="false">
      <c r="A12" s="397" t="s">
        <v>240</v>
      </c>
      <c r="B12" s="259" t="n">
        <v>6234.99999988175</v>
      </c>
      <c r="C12" s="259" t="n">
        <v>11843.9999998983</v>
      </c>
      <c r="D12" s="259" t="n">
        <v>28686.00000001</v>
      </c>
      <c r="E12" s="259" t="n">
        <v>29028.9999999005</v>
      </c>
      <c r="F12" s="396"/>
      <c r="G12" s="159" t="n">
        <v>18.709677419</v>
      </c>
      <c r="H12" s="159" t="n">
        <v>35.540885221</v>
      </c>
      <c r="I12" s="159" t="n">
        <v>86.07951988</v>
      </c>
      <c r="J12" s="159" t="n">
        <v>87.108777194</v>
      </c>
    </row>
    <row r="13" customFormat="false" ht="12" hidden="false" customHeight="false" outlineLevel="0" collapsed="false">
      <c r="A13" s="62" t="s">
        <v>241</v>
      </c>
      <c r="B13" s="257" t="n">
        <v>10484.999999777</v>
      </c>
      <c r="C13" s="257" t="n">
        <v>25676.0000002315</v>
      </c>
      <c r="D13" s="257" t="n">
        <v>47628.9999999024</v>
      </c>
      <c r="E13" s="257" t="n">
        <v>46885.0000000078</v>
      </c>
      <c r="F13" s="395"/>
      <c r="G13" s="78" t="n">
        <v>19.851938806</v>
      </c>
      <c r="H13" s="78" t="n">
        <v>48.614056347</v>
      </c>
      <c r="I13" s="78" t="n">
        <v>90.17911239</v>
      </c>
      <c r="J13" s="78" t="n">
        <v>88.770448349</v>
      </c>
    </row>
    <row r="14" customFormat="false" ht="12" hidden="false" customHeight="false" outlineLevel="0" collapsed="false">
      <c r="A14" s="397" t="s">
        <v>242</v>
      </c>
      <c r="B14" s="259" t="n">
        <v>1247.99999999569</v>
      </c>
      <c r="C14" s="259" t="n">
        <v>3021.99999997979</v>
      </c>
      <c r="D14" s="259" t="n">
        <v>4967.00000000301</v>
      </c>
      <c r="E14" s="259" t="n">
        <v>5049.99999999499</v>
      </c>
      <c r="F14" s="396"/>
      <c r="G14" s="159" t="n">
        <v>21.077520689</v>
      </c>
      <c r="H14" s="159" t="n">
        <v>51.038675899</v>
      </c>
      <c r="I14" s="159" t="n">
        <v>83.887856781</v>
      </c>
      <c r="J14" s="159" t="n">
        <v>85.289647019</v>
      </c>
    </row>
    <row r="15" customFormat="false" ht="12" hidden="false" customHeight="false" outlineLevel="0" collapsed="false">
      <c r="A15" s="62" t="s">
        <v>243</v>
      </c>
      <c r="B15" s="257" t="n">
        <v>2359.0000000032</v>
      </c>
      <c r="C15" s="257" t="n">
        <v>3262.00000000896</v>
      </c>
      <c r="D15" s="257" t="n">
        <v>5407.00000003248</v>
      </c>
      <c r="E15" s="257" t="n">
        <v>7037.00000001072</v>
      </c>
      <c r="F15" s="395"/>
      <c r="G15" s="78" t="n">
        <v>24.69639866</v>
      </c>
      <c r="H15" s="78" t="n">
        <v>34.149916248</v>
      </c>
      <c r="I15" s="78" t="n">
        <v>56.605946399</v>
      </c>
      <c r="J15" s="78" t="n">
        <v>73.670435511</v>
      </c>
    </row>
    <row r="16" customFormat="false" ht="12" hidden="false" customHeight="false" outlineLevel="0" collapsed="false">
      <c r="A16" s="397" t="s">
        <v>244</v>
      </c>
      <c r="B16" s="259" t="n">
        <v>38615.0000004853</v>
      </c>
      <c r="C16" s="259" t="n">
        <v>27778.0000002163</v>
      </c>
      <c r="D16" s="259" t="n">
        <v>148091.000000633</v>
      </c>
      <c r="E16" s="259" t="n">
        <v>134500.999999448</v>
      </c>
      <c r="F16" s="396"/>
      <c r="G16" s="159" t="n">
        <v>21.040500853</v>
      </c>
      <c r="H16" s="159" t="n">
        <v>15.135647616</v>
      </c>
      <c r="I16" s="159" t="n">
        <v>80.691669346</v>
      </c>
      <c r="J16" s="159" t="n">
        <v>73.286764345</v>
      </c>
    </row>
    <row r="17" customFormat="false" ht="12" hidden="false" customHeight="false" outlineLevel="0" collapsed="false">
      <c r="A17" s="62" t="s">
        <v>56</v>
      </c>
      <c r="B17" s="257" t="n">
        <v>20103.9999997669</v>
      </c>
      <c r="C17" s="257" t="n">
        <v>33385.0000002349</v>
      </c>
      <c r="D17" s="257" t="n">
        <v>73582.0000001078</v>
      </c>
      <c r="E17" s="257" t="n">
        <v>69347.9999995997</v>
      </c>
      <c r="F17" s="395"/>
      <c r="G17" s="78" t="n">
        <v>23.183191494</v>
      </c>
      <c r="H17" s="78" t="n">
        <v>38.498350977</v>
      </c>
      <c r="I17" s="78" t="n">
        <v>84.852049171</v>
      </c>
      <c r="J17" s="78" t="n">
        <v>79.969556493</v>
      </c>
    </row>
    <row r="18" customFormat="false" ht="12" hidden="false" customHeight="false" outlineLevel="0" collapsed="false">
      <c r="A18" s="397" t="s">
        <v>245</v>
      </c>
      <c r="B18" s="259" t="n">
        <v>1216.00000000653</v>
      </c>
      <c r="C18" s="259" t="n">
        <v>7934.99999992502</v>
      </c>
      <c r="D18" s="259" t="n">
        <v>17276.0000000907</v>
      </c>
      <c r="E18" s="259" t="n">
        <v>17121.000000095</v>
      </c>
      <c r="F18" s="396"/>
      <c r="G18" s="159" t="n">
        <v>6.2596520128</v>
      </c>
      <c r="H18" s="159" t="n">
        <v>40.847318027</v>
      </c>
      <c r="I18" s="159" t="n">
        <v>88.932358695</v>
      </c>
      <c r="J18" s="159" t="n">
        <v>88.134458973</v>
      </c>
    </row>
    <row r="19" customFormat="false" ht="12" hidden="false" customHeight="false" outlineLevel="0" collapsed="false">
      <c r="A19" s="62" t="s">
        <v>58</v>
      </c>
      <c r="B19" s="257" t="n">
        <v>2035.99999996768</v>
      </c>
      <c r="C19" s="257" t="n">
        <v>4295.99999996256</v>
      </c>
      <c r="D19" s="257" t="n">
        <v>10193.0000000213</v>
      </c>
      <c r="E19" s="257" t="n">
        <v>9881.9999999744</v>
      </c>
      <c r="F19" s="395"/>
      <c r="G19" s="78" t="n">
        <v>17.947813822</v>
      </c>
      <c r="H19" s="78" t="n">
        <v>37.870239774</v>
      </c>
      <c r="I19" s="78" t="n">
        <v>89.853667137</v>
      </c>
      <c r="J19" s="78" t="n">
        <v>87.11212976</v>
      </c>
    </row>
    <row r="20" customFormat="false" ht="12" hidden="false" customHeight="false" outlineLevel="0" collapsed="false">
      <c r="A20" s="397" t="s">
        <v>59</v>
      </c>
      <c r="B20" s="259" t="n">
        <v>24814.999999904</v>
      </c>
      <c r="C20" s="259" t="n">
        <v>48531.0000008025</v>
      </c>
      <c r="D20" s="259" t="n">
        <v>95918.9999997681</v>
      </c>
      <c r="E20" s="259" t="n">
        <v>91680.9999994155</v>
      </c>
      <c r="F20" s="396"/>
      <c r="G20" s="159" t="n">
        <v>8.8851571507</v>
      </c>
      <c r="H20" s="159" t="n">
        <v>17.376810868</v>
      </c>
      <c r="I20" s="159" t="n">
        <v>34.344363842</v>
      </c>
      <c r="J20" s="159" t="n">
        <v>32.826922939</v>
      </c>
    </row>
    <row r="21" customFormat="false" ht="12" hidden="false" customHeight="false" outlineLevel="0" collapsed="false">
      <c r="A21" s="62" t="s">
        <v>246</v>
      </c>
      <c r="B21" s="257" t="n">
        <v>15599.0000000597</v>
      </c>
      <c r="C21" s="257" t="n">
        <v>35122.9999999371</v>
      </c>
      <c r="D21" s="257" t="n">
        <v>61241.0000000756</v>
      </c>
      <c r="E21" s="257" t="n">
        <v>60171.999999978</v>
      </c>
      <c r="F21" s="395"/>
      <c r="G21" s="78" t="n">
        <v>21.988694831</v>
      </c>
      <c r="H21" s="78" t="n">
        <v>49.510156327</v>
      </c>
      <c r="I21" s="78" t="n">
        <v>86.326665821</v>
      </c>
      <c r="J21" s="78" t="n">
        <v>84.819779817</v>
      </c>
    </row>
    <row r="22" customFormat="false" ht="12" hidden="false" customHeight="false" outlineLevel="0" collapsed="false">
      <c r="A22" s="397" t="s">
        <v>247</v>
      </c>
      <c r="B22" s="259" t="n">
        <v>6522.00000004502</v>
      </c>
      <c r="C22" s="259" t="n">
        <v>17978.9999999338</v>
      </c>
      <c r="D22" s="259" t="n">
        <v>30655.9999999142</v>
      </c>
      <c r="E22" s="259" t="n">
        <v>28297.999999949</v>
      </c>
      <c r="F22" s="396"/>
      <c r="G22" s="159" t="n">
        <v>19.393975438</v>
      </c>
      <c r="H22" s="159" t="n">
        <v>53.462785096</v>
      </c>
      <c r="I22" s="159" t="n">
        <v>91.15941598</v>
      </c>
      <c r="J22" s="159" t="n">
        <v>84.147610693</v>
      </c>
    </row>
    <row r="23" customFormat="false" ht="12" hidden="false" customHeight="false" outlineLevel="0" collapsed="false">
      <c r="A23" s="62" t="s">
        <v>248</v>
      </c>
      <c r="B23" s="257" t="n">
        <v>3905.99999992341</v>
      </c>
      <c r="C23" s="257" t="n">
        <v>8946.00000008535</v>
      </c>
      <c r="D23" s="257" t="n">
        <v>17565.999999927</v>
      </c>
      <c r="E23" s="257" t="n">
        <v>15847.0000000924</v>
      </c>
      <c r="F23" s="395"/>
      <c r="G23" s="78" t="n">
        <v>20.294071803</v>
      </c>
      <c r="H23" s="78" t="n">
        <v>46.479970905</v>
      </c>
      <c r="I23" s="78" t="n">
        <v>91.266171351</v>
      </c>
      <c r="J23" s="78" t="n">
        <v>82.334909337</v>
      </c>
    </row>
    <row r="24" customFormat="false" ht="12" hidden="false" customHeight="false" outlineLevel="0" collapsed="false">
      <c r="A24" s="397" t="s">
        <v>63</v>
      </c>
      <c r="B24" s="259" t="n">
        <v>11453.0000002265</v>
      </c>
      <c r="C24" s="259" t="n">
        <v>20778.0000000781</v>
      </c>
      <c r="D24" s="259" t="n">
        <v>40562.9999997895</v>
      </c>
      <c r="E24" s="259" t="n">
        <v>40065.9999998809</v>
      </c>
      <c r="F24" s="396"/>
      <c r="G24" s="159" t="n">
        <v>24.626929859</v>
      </c>
      <c r="H24" s="159" t="n">
        <v>44.678106051</v>
      </c>
      <c r="I24" s="159" t="n">
        <v>87.221003741</v>
      </c>
      <c r="J24" s="159" t="n">
        <v>86.152324431</v>
      </c>
    </row>
    <row r="25" customFormat="false" ht="12" hidden="false" customHeight="false" outlineLevel="0" collapsed="false">
      <c r="A25" s="62" t="s">
        <v>64</v>
      </c>
      <c r="B25" s="257" t="n">
        <v>44029.9999998838</v>
      </c>
      <c r="C25" s="257" t="n">
        <v>27660.0000000178</v>
      </c>
      <c r="D25" s="257" t="n">
        <v>68463.0000001266</v>
      </c>
      <c r="E25" s="257" t="n">
        <v>66035.9999998118</v>
      </c>
      <c r="F25" s="395"/>
      <c r="G25" s="78" t="n">
        <v>58.160731269</v>
      </c>
      <c r="H25" s="78" t="n">
        <v>36.537038994</v>
      </c>
      <c r="I25" s="78" t="n">
        <v>90.435115714</v>
      </c>
      <c r="J25" s="78" t="n">
        <v>87.229208496</v>
      </c>
    </row>
    <row r="26" customFormat="false" ht="12" hidden="false" customHeight="false" outlineLevel="0" collapsed="false">
      <c r="A26" s="397" t="s">
        <v>65</v>
      </c>
      <c r="B26" s="259" t="n">
        <v>422.999999988453</v>
      </c>
      <c r="C26" s="259" t="n">
        <v>7419.00000027022</v>
      </c>
      <c r="D26" s="259" t="n">
        <v>54522.9999996377</v>
      </c>
      <c r="E26" s="259" t="n">
        <v>21058.0000003235</v>
      </c>
      <c r="F26" s="396"/>
      <c r="G26" s="159" t="n">
        <v>0.5730387309</v>
      </c>
      <c r="H26" s="159" t="n">
        <v>10.050530366</v>
      </c>
      <c r="I26" s="159" t="n">
        <v>73.862389422</v>
      </c>
      <c r="J26" s="159" t="n">
        <v>28.527304009</v>
      </c>
    </row>
    <row r="27" customFormat="false" ht="12" hidden="false" customHeight="false" outlineLevel="0" collapsed="false">
      <c r="A27" s="62" t="s">
        <v>249</v>
      </c>
      <c r="B27" s="257" t="n">
        <v>8261.99999981688</v>
      </c>
      <c r="C27" s="257" t="n">
        <v>18440.9999999062</v>
      </c>
      <c r="D27" s="257" t="n">
        <v>36341.9999998405</v>
      </c>
      <c r="E27" s="257" t="n">
        <v>31882.999999986</v>
      </c>
      <c r="F27" s="395"/>
      <c r="G27" s="78" t="n">
        <v>16.634452766</v>
      </c>
      <c r="H27" s="78" t="n">
        <v>37.128533462</v>
      </c>
      <c r="I27" s="78" t="n">
        <v>73.169847789</v>
      </c>
      <c r="J27" s="78" t="n">
        <v>64.19223645</v>
      </c>
    </row>
    <row r="28" customFormat="false" ht="12" hidden="false" customHeight="false" outlineLevel="0" collapsed="false">
      <c r="A28" s="397" t="s">
        <v>250</v>
      </c>
      <c r="B28" s="259" t="n">
        <v>15420.9999996506</v>
      </c>
      <c r="C28" s="259" t="n">
        <v>43277.9999996783</v>
      </c>
      <c r="D28" s="259" t="n">
        <v>82715.0000002848</v>
      </c>
      <c r="E28" s="259" t="n">
        <v>75716.9999995303</v>
      </c>
      <c r="F28" s="396"/>
      <c r="G28" s="159" t="n">
        <v>16.149504131</v>
      </c>
      <c r="H28" s="159" t="n">
        <v>45.322497879</v>
      </c>
      <c r="I28" s="159" t="n">
        <v>86.622542911</v>
      </c>
      <c r="J28" s="159" t="n">
        <v>79.293950088</v>
      </c>
    </row>
    <row r="29" customFormat="false" ht="12" hidden="false" customHeight="false" outlineLevel="0" collapsed="false">
      <c r="A29" s="62" t="s">
        <v>251</v>
      </c>
      <c r="B29" s="257" t="n">
        <v>6524.99999998548</v>
      </c>
      <c r="C29" s="257" t="n">
        <v>36916.9999995508</v>
      </c>
      <c r="D29" s="257" t="n">
        <v>81525.9999995768</v>
      </c>
      <c r="E29" s="257" t="n">
        <v>67505.0000000541</v>
      </c>
      <c r="F29" s="395"/>
      <c r="G29" s="78" t="n">
        <v>6.951991306</v>
      </c>
      <c r="H29" s="78" t="n">
        <v>39.332821922</v>
      </c>
      <c r="I29" s="78" t="n">
        <v>86.861002791</v>
      </c>
      <c r="J29" s="78" t="n">
        <v>71.922478638</v>
      </c>
    </row>
    <row r="30" customFormat="false" ht="12" hidden="false" customHeight="false" outlineLevel="0" collapsed="false">
      <c r="A30" s="397" t="s">
        <v>252</v>
      </c>
      <c r="B30" s="259" t="n">
        <v>3732.00000000648</v>
      </c>
      <c r="C30" s="259" t="n">
        <v>8347.00000018656</v>
      </c>
      <c r="D30" s="259" t="n">
        <v>15815.0000000794</v>
      </c>
      <c r="E30" s="259" t="n">
        <v>15887.9999999554</v>
      </c>
      <c r="F30" s="396"/>
      <c r="G30" s="159" t="n">
        <v>9.4701583435</v>
      </c>
      <c r="H30" s="159" t="n">
        <v>21.180978482</v>
      </c>
      <c r="I30" s="159" t="n">
        <v>40.131445392</v>
      </c>
      <c r="J30" s="159" t="n">
        <v>40.316686967</v>
      </c>
    </row>
    <row r="31" customFormat="false" ht="12" hidden="false" customHeight="false" outlineLevel="0" collapsed="false">
      <c r="A31" s="62" t="s">
        <v>70</v>
      </c>
      <c r="B31" s="257" t="n">
        <v>21108.9999999461</v>
      </c>
      <c r="C31" s="257" t="n">
        <v>16101.0000002496</v>
      </c>
      <c r="D31" s="257" t="n">
        <v>69332.000000255</v>
      </c>
      <c r="E31" s="257" t="n">
        <v>68251.9999999296</v>
      </c>
      <c r="F31" s="395"/>
      <c r="G31" s="78" t="n">
        <v>28.208520419</v>
      </c>
      <c r="H31" s="78" t="n">
        <v>21.51619628</v>
      </c>
      <c r="I31" s="78" t="n">
        <v>92.650203122</v>
      </c>
      <c r="J31" s="78" t="n">
        <v>91.20697028</v>
      </c>
    </row>
    <row r="32" customFormat="false" ht="12" hidden="false" customHeight="false" outlineLevel="0" collapsed="false">
      <c r="A32" s="397" t="s">
        <v>253</v>
      </c>
      <c r="B32" s="259" t="n">
        <v>14681.0000002411</v>
      </c>
      <c r="C32" s="259" t="n">
        <v>32383.9999996432</v>
      </c>
      <c r="D32" s="259" t="n">
        <v>81963.9999998415</v>
      </c>
      <c r="E32" s="259" t="n">
        <v>78059.0000002818</v>
      </c>
      <c r="F32" s="396"/>
      <c r="G32" s="159" t="n">
        <v>15.66457891</v>
      </c>
      <c r="H32" s="159" t="n">
        <v>34.55362192</v>
      </c>
      <c r="I32" s="159" t="n">
        <v>87.455319512</v>
      </c>
      <c r="J32" s="159" t="n">
        <v>83.288697304</v>
      </c>
    </row>
    <row r="33" customFormat="false" ht="12" hidden="false" customHeight="false" outlineLevel="0" collapsed="false">
      <c r="A33" s="62" t="s">
        <v>72</v>
      </c>
      <c r="B33" s="257" t="n">
        <v>1779.99999995984</v>
      </c>
      <c r="C33" s="257" t="n">
        <v>4493.00000002308</v>
      </c>
      <c r="D33" s="257" t="n">
        <v>8211.00000003128</v>
      </c>
      <c r="E33" s="257" t="n">
        <v>7937.99999997772</v>
      </c>
      <c r="F33" s="395"/>
      <c r="G33" s="78" t="n">
        <v>19.156263452</v>
      </c>
      <c r="H33" s="78" t="n">
        <v>48.353422299</v>
      </c>
      <c r="I33" s="78" t="n">
        <v>88.366336634</v>
      </c>
      <c r="J33" s="78" t="n">
        <v>85.428325441</v>
      </c>
    </row>
    <row r="34" customFormat="false" ht="12" hidden="false" customHeight="false" outlineLevel="0" collapsed="false">
      <c r="A34" s="397" t="s">
        <v>73</v>
      </c>
      <c r="B34" s="259" t="n">
        <v>4090.9999999922</v>
      </c>
      <c r="C34" s="259" t="n">
        <v>9888.9999999428</v>
      </c>
      <c r="D34" s="259" t="n">
        <v>20354.0000000204</v>
      </c>
      <c r="E34" s="259" t="n">
        <v>18987.0000000532</v>
      </c>
      <c r="F34" s="396"/>
      <c r="G34" s="159" t="n">
        <v>18.646308113</v>
      </c>
      <c r="H34" s="159" t="n">
        <v>45.072926162</v>
      </c>
      <c r="I34" s="159" t="n">
        <v>92.771194166</v>
      </c>
      <c r="J34" s="159" t="n">
        <v>86.540565178</v>
      </c>
    </row>
    <row r="35" customFormat="false" ht="12" hidden="false" customHeight="false" outlineLevel="0" collapsed="false">
      <c r="A35" s="62" t="s">
        <v>254</v>
      </c>
      <c r="B35" s="257" t="n">
        <v>1994.99999998916</v>
      </c>
      <c r="C35" s="257" t="n">
        <v>3754.99999994496</v>
      </c>
      <c r="D35" s="257" t="n">
        <v>11030.0000000598</v>
      </c>
      <c r="E35" s="257" t="n">
        <v>11208.9999999566</v>
      </c>
      <c r="F35" s="395"/>
      <c r="G35" s="78" t="n">
        <v>15.445958501</v>
      </c>
      <c r="H35" s="78" t="n">
        <v>29.072468256</v>
      </c>
      <c r="I35" s="78" t="n">
        <v>85.397956024</v>
      </c>
      <c r="J35" s="78" t="n">
        <v>86.783834004</v>
      </c>
    </row>
    <row r="36" customFormat="false" ht="12" hidden="false" customHeight="false" outlineLevel="0" collapsed="false">
      <c r="A36" s="397" t="s">
        <v>255</v>
      </c>
      <c r="B36" s="259" t="n">
        <v>1491.00000003045</v>
      </c>
      <c r="C36" s="259" t="n">
        <v>6663.00000001545</v>
      </c>
      <c r="D36" s="259" t="n">
        <v>11150.9999999717</v>
      </c>
      <c r="E36" s="259" t="n">
        <v>9809.99999994105</v>
      </c>
      <c r="F36" s="396"/>
      <c r="G36" s="159" t="n">
        <v>12.136752137</v>
      </c>
      <c r="H36" s="159" t="n">
        <v>54.236874237</v>
      </c>
      <c r="I36" s="159" t="n">
        <v>90.769230769</v>
      </c>
      <c r="J36" s="159" t="n">
        <v>79.853479853</v>
      </c>
    </row>
    <row r="37" customFormat="false" ht="12" hidden="false" customHeight="false" outlineLevel="0" collapsed="false">
      <c r="A37" s="62" t="s">
        <v>256</v>
      </c>
      <c r="B37" s="257" t="n">
        <v>17400.9999996195</v>
      </c>
      <c r="C37" s="257" t="n">
        <v>33560.9999998333</v>
      </c>
      <c r="D37" s="257" t="n">
        <v>77992.0000002458</v>
      </c>
      <c r="E37" s="257" t="n">
        <v>71008.9999998826</v>
      </c>
      <c r="F37" s="395"/>
      <c r="G37" s="78" t="n">
        <v>19.366075701</v>
      </c>
      <c r="H37" s="78" t="n">
        <v>37.351006644</v>
      </c>
      <c r="I37" s="78" t="n">
        <v>86.799550377</v>
      </c>
      <c r="J37" s="78" t="n">
        <v>79.027967903</v>
      </c>
    </row>
    <row r="38" customFormat="false" ht="12" hidden="false" customHeight="false" outlineLevel="0" collapsed="false">
      <c r="A38" s="397" t="s">
        <v>257</v>
      </c>
      <c r="B38" s="259" t="n">
        <v>3200.0000000438</v>
      </c>
      <c r="C38" s="259" t="n">
        <v>5374.00000000146</v>
      </c>
      <c r="D38" s="259" t="n">
        <v>12888.0000000618</v>
      </c>
      <c r="E38" s="259" t="n">
        <v>13971.0000000386</v>
      </c>
      <c r="F38" s="396"/>
      <c r="G38" s="159" t="n">
        <v>20.25060119</v>
      </c>
      <c r="H38" s="159" t="n">
        <v>34.008353373</v>
      </c>
      <c r="I38" s="159" t="n">
        <v>81.559296292</v>
      </c>
      <c r="J38" s="159" t="n">
        <v>88.412859132</v>
      </c>
    </row>
    <row r="39" customFormat="false" ht="12" hidden="false" customHeight="false" outlineLevel="0" collapsed="false">
      <c r="A39" s="62" t="s">
        <v>258</v>
      </c>
      <c r="B39" s="257" t="n">
        <v>75178.0000015935</v>
      </c>
      <c r="C39" s="257" t="n">
        <v>115117.999999643</v>
      </c>
      <c r="D39" s="257" t="n">
        <v>252709.000000553</v>
      </c>
      <c r="E39" s="257" t="n">
        <v>312822.000001553</v>
      </c>
      <c r="F39" s="395"/>
      <c r="G39" s="78" t="n">
        <v>19.411644715</v>
      </c>
      <c r="H39" s="78" t="n">
        <v>29.724516697</v>
      </c>
      <c r="I39" s="78" t="n">
        <v>65.251766796</v>
      </c>
      <c r="J39" s="78" t="n">
        <v>80.77349122</v>
      </c>
    </row>
    <row r="40" customFormat="false" ht="12" hidden="false" customHeight="false" outlineLevel="0" collapsed="false">
      <c r="A40" s="397" t="s">
        <v>79</v>
      </c>
      <c r="B40" s="259" t="n">
        <v>41444.9999999809</v>
      </c>
      <c r="C40" s="259" t="n">
        <v>39491.000000153</v>
      </c>
      <c r="D40" s="259" t="n">
        <v>142341.999999856</v>
      </c>
      <c r="E40" s="259" t="n">
        <v>142508.999999864</v>
      </c>
      <c r="F40" s="396"/>
      <c r="G40" s="159" t="n">
        <v>26.527856009</v>
      </c>
      <c r="H40" s="159" t="n">
        <v>25.277151928</v>
      </c>
      <c r="I40" s="159" t="n">
        <v>91.1093758</v>
      </c>
      <c r="J40" s="159" t="n">
        <v>91.216268114</v>
      </c>
    </row>
    <row r="41" customFormat="false" ht="12" hidden="false" customHeight="false" outlineLevel="0" collapsed="false">
      <c r="A41" s="62" t="s">
        <v>80</v>
      </c>
      <c r="B41" s="257" t="n">
        <v>1146.00000001344</v>
      </c>
      <c r="C41" s="257" t="n">
        <v>4856.00000001207</v>
      </c>
      <c r="D41" s="257" t="n">
        <v>7770.99999997854</v>
      </c>
      <c r="E41" s="257" t="n">
        <v>6940.99999996611</v>
      </c>
      <c r="F41" s="395"/>
      <c r="G41" s="78" t="n">
        <v>12.611422912</v>
      </c>
      <c r="H41" s="78" t="n">
        <v>53.438978761</v>
      </c>
      <c r="I41" s="78" t="n">
        <v>85.517772642</v>
      </c>
      <c r="J41" s="78" t="n">
        <v>76.383845053</v>
      </c>
    </row>
    <row r="42" customFormat="false" ht="12" hidden="false" customHeight="false" outlineLevel="0" collapsed="false">
      <c r="A42" s="397" t="s">
        <v>259</v>
      </c>
      <c r="B42" s="259" t="n">
        <v>34412.9999998965</v>
      </c>
      <c r="C42" s="259" t="n">
        <v>67276.0000002895</v>
      </c>
      <c r="D42" s="259" t="n">
        <v>124600.000000018</v>
      </c>
      <c r="E42" s="259" t="n">
        <v>124399.999999509</v>
      </c>
      <c r="F42" s="396"/>
      <c r="G42" s="159" t="n">
        <v>25.215607254</v>
      </c>
      <c r="H42" s="159" t="n">
        <v>49.295475362</v>
      </c>
      <c r="I42" s="159" t="n">
        <v>91.298772669</v>
      </c>
      <c r="J42" s="159" t="n">
        <v>91.152225682</v>
      </c>
    </row>
    <row r="43" customFormat="false" ht="12" hidden="false" customHeight="false" outlineLevel="0" collapsed="false">
      <c r="A43" s="62" t="s">
        <v>260</v>
      </c>
      <c r="B43" s="257" t="n">
        <v>14608.000000209</v>
      </c>
      <c r="C43" s="257" t="n">
        <v>20128.0000000756</v>
      </c>
      <c r="D43" s="257" t="n">
        <v>52284.0000000769</v>
      </c>
      <c r="E43" s="257" t="n">
        <v>47192.999999891</v>
      </c>
      <c r="F43" s="395"/>
      <c r="G43" s="78" t="n">
        <v>24.346260896</v>
      </c>
      <c r="H43" s="78" t="n">
        <v>33.546107565</v>
      </c>
      <c r="I43" s="78" t="n">
        <v>87.138547691</v>
      </c>
      <c r="J43" s="78" t="n">
        <v>78.653689105</v>
      </c>
    </row>
    <row r="44" customFormat="false" ht="12" hidden="false" customHeight="false" outlineLevel="0" collapsed="false">
      <c r="A44" s="397" t="s">
        <v>261</v>
      </c>
      <c r="B44" s="259" t="n">
        <v>2885.00000006347</v>
      </c>
      <c r="C44" s="259" t="n">
        <v>6223.00000007275</v>
      </c>
      <c r="D44" s="259" t="n">
        <v>22248.9999999483</v>
      </c>
      <c r="E44" s="259" t="n">
        <v>21177.000000076</v>
      </c>
      <c r="F44" s="396"/>
      <c r="G44" s="159" t="n">
        <v>11.627906977</v>
      </c>
      <c r="H44" s="159" t="n">
        <v>25.081617025</v>
      </c>
      <c r="I44" s="159" t="n">
        <v>89.673934948</v>
      </c>
      <c r="J44" s="159" t="n">
        <v>85.353270727</v>
      </c>
    </row>
    <row r="45" customFormat="false" ht="12" hidden="false" customHeight="false" outlineLevel="0" collapsed="false">
      <c r="A45" s="62" t="s">
        <v>262</v>
      </c>
      <c r="B45" s="257" t="n">
        <v>15280.0000000154</v>
      </c>
      <c r="C45" s="257" t="n">
        <v>68298.9999995219</v>
      </c>
      <c r="D45" s="257" t="n">
        <v>95556.9999999804</v>
      </c>
      <c r="E45" s="257" t="n">
        <v>62638.9999998269</v>
      </c>
      <c r="F45" s="395"/>
      <c r="G45" s="78" t="n">
        <v>13.901651276</v>
      </c>
      <c r="H45" s="78" t="n">
        <v>62.138015739</v>
      </c>
      <c r="I45" s="78" t="n">
        <v>86.937178729</v>
      </c>
      <c r="J45" s="78" t="n">
        <v>56.988582086</v>
      </c>
    </row>
    <row r="46" customFormat="false" ht="12" hidden="false" customHeight="false" outlineLevel="0" collapsed="false">
      <c r="A46" s="397" t="s">
        <v>263</v>
      </c>
      <c r="B46" s="259" t="n">
        <v>3061.99999996332</v>
      </c>
      <c r="C46" s="259" t="n">
        <v>8780.00000003052</v>
      </c>
      <c r="D46" s="259" t="n">
        <v>15427.0000000813</v>
      </c>
      <c r="E46" s="259" t="n">
        <v>13348.0000000769</v>
      </c>
      <c r="F46" s="396"/>
      <c r="G46" s="159" t="n">
        <v>17.642313897</v>
      </c>
      <c r="H46" s="159" t="n">
        <v>50.587693017</v>
      </c>
      <c r="I46" s="159" t="n">
        <v>88.885687947</v>
      </c>
      <c r="J46" s="159" t="n">
        <v>76.907121457</v>
      </c>
    </row>
    <row r="47" customFormat="false" ht="12" hidden="false" customHeight="false" outlineLevel="0" collapsed="false">
      <c r="A47" s="62" t="s">
        <v>86</v>
      </c>
      <c r="B47" s="257" t="n">
        <v>14725.9999999622</v>
      </c>
      <c r="C47" s="257" t="n">
        <v>15930.0000000459</v>
      </c>
      <c r="D47" s="257" t="n">
        <v>65098.999999955</v>
      </c>
      <c r="E47" s="257" t="n">
        <v>66976.0000002272</v>
      </c>
      <c r="F47" s="395"/>
      <c r="G47" s="78" t="n">
        <v>18.476324308</v>
      </c>
      <c r="H47" s="78" t="n">
        <v>19.986951394</v>
      </c>
      <c r="I47" s="78" t="n">
        <v>81.678000552</v>
      </c>
      <c r="J47" s="78" t="n">
        <v>84.033023011</v>
      </c>
    </row>
    <row r="48" customFormat="false" ht="12" hidden="false" customHeight="false" outlineLevel="0" collapsed="false">
      <c r="A48" s="397" t="s">
        <v>87</v>
      </c>
      <c r="B48" s="259" t="n">
        <v>1521.9999999902</v>
      </c>
      <c r="C48" s="259" t="n">
        <v>4929.0000000276</v>
      </c>
      <c r="D48" s="259" t="n">
        <v>7022.9999999962</v>
      </c>
      <c r="E48" s="259" t="n">
        <v>6252.0000000296</v>
      </c>
      <c r="F48" s="396"/>
      <c r="G48" s="159" t="n">
        <v>19.869451697</v>
      </c>
      <c r="H48" s="159" t="n">
        <v>64.347258486</v>
      </c>
      <c r="I48" s="159" t="n">
        <v>91.684073107</v>
      </c>
      <c r="J48" s="159" t="n">
        <v>81.618798956</v>
      </c>
    </row>
    <row r="49" customFormat="false" ht="12" hidden="false" customHeight="false" outlineLevel="0" collapsed="false">
      <c r="A49" s="62" t="s">
        <v>264</v>
      </c>
      <c r="B49" s="257" t="n">
        <v>266.00000000143</v>
      </c>
      <c r="C49" s="257" t="n">
        <v>2079.00000003442</v>
      </c>
      <c r="D49" s="257" t="n">
        <v>926.00000002862</v>
      </c>
      <c r="E49" s="257" t="n">
        <v>3240.0000000307</v>
      </c>
      <c r="F49" s="395"/>
      <c r="G49" s="78" t="n">
        <v>3.7645060855</v>
      </c>
      <c r="H49" s="78" t="n">
        <v>29.422587037</v>
      </c>
      <c r="I49" s="78" t="n">
        <v>13.105009907</v>
      </c>
      <c r="J49" s="78" t="n">
        <v>45.853382395</v>
      </c>
    </row>
    <row r="50" customFormat="false" ht="12" hidden="false" customHeight="false" outlineLevel="0" collapsed="false">
      <c r="A50" s="397" t="s">
        <v>265</v>
      </c>
      <c r="B50" s="259" t="n">
        <v>68455.0000011283</v>
      </c>
      <c r="C50" s="259" t="n">
        <v>80182.9999990929</v>
      </c>
      <c r="D50" s="259" t="n">
        <v>227581.999999416</v>
      </c>
      <c r="E50" s="259" t="n">
        <v>239384.000000588</v>
      </c>
      <c r="F50" s="396"/>
      <c r="G50" s="159" t="n">
        <v>23.796777502</v>
      </c>
      <c r="H50" s="159" t="n">
        <v>27.873742026</v>
      </c>
      <c r="I50" s="159" t="n">
        <v>79.113552222</v>
      </c>
      <c r="J50" s="159" t="n">
        <v>83.216241114</v>
      </c>
    </row>
    <row r="51" customFormat="false" ht="12" hidden="false" customHeight="false" outlineLevel="0" collapsed="false">
      <c r="A51" s="62" t="s">
        <v>266</v>
      </c>
      <c r="B51" s="257" t="n">
        <v>807.99999999936</v>
      </c>
      <c r="C51" s="257" t="n">
        <v>3755.00000001504</v>
      </c>
      <c r="D51" s="257" t="n">
        <v>5461.000000008</v>
      </c>
      <c r="E51" s="257" t="n">
        <v>5084.00000001936</v>
      </c>
      <c r="F51" s="395"/>
      <c r="G51" s="78" t="n">
        <v>12.656641604</v>
      </c>
      <c r="H51" s="78" t="n">
        <v>58.818922306</v>
      </c>
      <c r="I51" s="78" t="n">
        <v>85.54197995</v>
      </c>
      <c r="J51" s="78" t="n">
        <v>79.636591479</v>
      </c>
    </row>
    <row r="52" customFormat="false" ht="12" hidden="false" customHeight="false" outlineLevel="0" collapsed="false">
      <c r="A52" s="397" t="s">
        <v>91</v>
      </c>
      <c r="B52" s="259" t="n">
        <v>1676.0000000065</v>
      </c>
      <c r="C52" s="259" t="n">
        <v>3250.0000000925</v>
      </c>
      <c r="D52" s="259" t="n">
        <v>17578.000000085</v>
      </c>
      <c r="E52" s="259" t="n">
        <v>8740.99999998</v>
      </c>
      <c r="F52" s="396"/>
      <c r="G52" s="159" t="n">
        <v>8.4860759494</v>
      </c>
      <c r="H52" s="159" t="n">
        <v>16.455696203</v>
      </c>
      <c r="I52" s="159" t="n">
        <v>89.002531646</v>
      </c>
      <c r="J52" s="159" t="n">
        <v>44.258227848</v>
      </c>
    </row>
    <row r="53" customFormat="false" ht="12" hidden="false" customHeight="false" outlineLevel="0" collapsed="false">
      <c r="A53" s="62" t="s">
        <v>267</v>
      </c>
      <c r="B53" s="257" t="n">
        <v>17195.0000003164</v>
      </c>
      <c r="C53" s="257" t="n">
        <v>23208.9999996821</v>
      </c>
      <c r="D53" s="257" t="n">
        <v>63946.999999754</v>
      </c>
      <c r="E53" s="257" t="n">
        <v>61757.0000002661</v>
      </c>
      <c r="F53" s="395"/>
      <c r="G53" s="78" t="n">
        <v>23.925808427</v>
      </c>
      <c r="H53" s="78" t="n">
        <v>32.293927756</v>
      </c>
      <c r="I53" s="78" t="n">
        <v>88.978404853</v>
      </c>
      <c r="J53" s="78" t="n">
        <v>85.931151556</v>
      </c>
    </row>
    <row r="54" customFormat="false" ht="12" hidden="false" customHeight="false" outlineLevel="0" collapsed="false">
      <c r="A54" s="397" t="s">
        <v>268</v>
      </c>
      <c r="B54" s="259" t="n">
        <v>7327.99999982589</v>
      </c>
      <c r="C54" s="259" t="n">
        <v>17761.9999996929</v>
      </c>
      <c r="D54" s="259" t="n">
        <v>64060.0000000235</v>
      </c>
      <c r="E54" s="259" t="n">
        <v>60212.9999997649</v>
      </c>
      <c r="F54" s="396"/>
      <c r="G54" s="159" t="n">
        <v>10.111630859</v>
      </c>
      <c r="H54" s="159" t="n">
        <v>24.50911399</v>
      </c>
      <c r="I54" s="159" t="n">
        <v>88.393978281</v>
      </c>
      <c r="J54" s="159" t="n">
        <v>83.085648052</v>
      </c>
    </row>
    <row r="55" customFormat="false" ht="12" hidden="false" customHeight="false" outlineLevel="0" collapsed="false">
      <c r="A55" s="62" t="s">
        <v>94</v>
      </c>
      <c r="B55" s="257" t="n">
        <v>2186.99999998831</v>
      </c>
      <c r="C55" s="257" t="n">
        <v>9408.99999994472</v>
      </c>
      <c r="D55" s="257" t="n">
        <v>21748.0000000442</v>
      </c>
      <c r="E55" s="257" t="n">
        <v>20488.9999999311</v>
      </c>
      <c r="F55" s="395"/>
      <c r="G55" s="78" t="n">
        <v>9.0271185041</v>
      </c>
      <c r="H55" s="78" t="n">
        <v>38.836834936</v>
      </c>
      <c r="I55" s="78" t="n">
        <v>89.767614645</v>
      </c>
      <c r="J55" s="78" t="n">
        <v>84.570933256</v>
      </c>
    </row>
    <row r="56" customFormat="false" ht="12" hidden="false" customHeight="false" outlineLevel="0" collapsed="false">
      <c r="A56" s="397" t="s">
        <v>269</v>
      </c>
      <c r="B56" s="259" t="n">
        <v>9835.00000002135</v>
      </c>
      <c r="C56" s="259" t="n">
        <v>31447.9999996074</v>
      </c>
      <c r="D56" s="259" t="n">
        <v>88951.9999994824</v>
      </c>
      <c r="E56" s="259" t="n">
        <v>48670.9999999113</v>
      </c>
      <c r="F56" s="396"/>
      <c r="G56" s="159" t="n">
        <v>9.0221080635</v>
      </c>
      <c r="H56" s="159" t="n">
        <v>28.848729474</v>
      </c>
      <c r="I56" s="159" t="n">
        <v>81.599853224</v>
      </c>
      <c r="J56" s="159" t="n">
        <v>44.648197413</v>
      </c>
    </row>
    <row r="57" customFormat="false" ht="12" hidden="false" customHeight="false" outlineLevel="0" collapsed="false">
      <c r="A57" s="81" t="s">
        <v>96</v>
      </c>
      <c r="B57" s="261" t="n">
        <v>740.00000000336</v>
      </c>
      <c r="C57" s="261" t="n">
        <v>2092.99999999824</v>
      </c>
      <c r="D57" s="261" t="n">
        <v>3296.99999998736</v>
      </c>
      <c r="E57" s="261" t="n">
        <v>3001.00000001552</v>
      </c>
      <c r="F57" s="398"/>
      <c r="G57" s="85" t="n">
        <v>20.065075922</v>
      </c>
      <c r="H57" s="85" t="n">
        <v>56.751626898</v>
      </c>
      <c r="I57" s="85" t="n">
        <v>89.398047722</v>
      </c>
      <c r="J57" s="85" t="n">
        <v>81.372017354</v>
      </c>
    </row>
    <row r="58" customFormat="false" ht="6.75" hidden="false" customHeight="true" outlineLevel="0" collapsed="false">
      <c r="A58" s="146"/>
    </row>
    <row r="59" customFormat="false" ht="12" hidden="false" customHeight="false" outlineLevel="0" collapsed="false">
      <c r="A59" s="15" t="s">
        <v>109</v>
      </c>
    </row>
    <row r="60" customFormat="false" ht="12" hidden="false" customHeight="false" outlineLevel="0" collapsed="false">
      <c r="A60" s="269" t="s">
        <v>270</v>
      </c>
    </row>
    <row r="61" customFormat="false" ht="12" hidden="false" customHeight="false" outlineLevel="0" collapsed="false">
      <c r="A61" s="269" t="s">
        <v>271</v>
      </c>
    </row>
    <row r="62" customFormat="false" ht="3.75" hidden="false" customHeight="true" outlineLevel="0" collapsed="false">
      <c r="A62" s="15"/>
    </row>
    <row r="63" customFormat="false" ht="12" hidden="false" customHeight="false" outlineLevel="0" collapsed="false">
      <c r="A63" s="269" t="s">
        <v>272</v>
      </c>
    </row>
    <row r="64" customFormat="false" ht="12" hidden="false" customHeight="false" outlineLevel="0" collapsed="false">
      <c r="A64" s="269" t="s">
        <v>285</v>
      </c>
    </row>
  </sheetData>
  <mergeCells count="4">
    <mergeCell ref="A1:J1"/>
    <mergeCell ref="A2:J2"/>
    <mergeCell ref="B4:E4"/>
    <mergeCell ref="G4:J4"/>
  </mergeCells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383" width="15.85"/>
    <col collapsed="false" customWidth="true" hidden="false" outlineLevel="0" max="2" min="2" style="384" width="13.56"/>
    <col collapsed="false" customWidth="true" hidden="false" outlineLevel="0" max="3" min="3" style="384" width="13.14"/>
    <col collapsed="false" customWidth="true" hidden="false" outlineLevel="0" max="4" min="4" style="384" width="13.7"/>
    <col collapsed="false" customWidth="true" hidden="false" outlineLevel="0" max="5" min="5" style="384" width="13.41"/>
    <col collapsed="false" customWidth="true" hidden="false" outlineLevel="0" max="6" min="6" style="383" width="1.13"/>
    <col collapsed="false" customWidth="true" hidden="false" outlineLevel="0" max="7" min="7" style="384" width="6.13"/>
    <col collapsed="false" customWidth="true" hidden="false" outlineLevel="0" max="8" min="8" style="384" width="6.41"/>
    <col collapsed="false" customWidth="true" hidden="false" outlineLevel="0" max="10" min="9" style="384" width="6.13"/>
    <col collapsed="false" customWidth="true" hidden="false" outlineLevel="0" max="11" min="11" style="384" width="1.28"/>
    <col collapsed="false" customWidth="true" hidden="false" outlineLevel="0" max="12" min="12" style="384" width="6.41"/>
    <col collapsed="false" customWidth="true" hidden="false" outlineLevel="0" max="13" min="13" style="384" width="7.56"/>
    <col collapsed="false" customWidth="true" hidden="false" outlineLevel="0" max="14" min="14" style="384" width="5.99"/>
    <col collapsed="false" customWidth="true" hidden="false" outlineLevel="0" max="15" min="15" style="384" width="6.41"/>
    <col collapsed="false" customWidth="false" hidden="false" outlineLevel="0" max="257" min="16" style="383" width="9.14"/>
  </cols>
  <sheetData>
    <row r="1" customFormat="false" ht="12" hidden="false" customHeight="true" outlineLevel="0" collapsed="false">
      <c r="A1" s="386" t="s">
        <v>299</v>
      </c>
      <c r="B1" s="386"/>
      <c r="C1" s="386"/>
      <c r="D1" s="386"/>
      <c r="E1" s="386"/>
      <c r="F1" s="386"/>
      <c r="G1" s="386"/>
      <c r="H1" s="386"/>
      <c r="I1" s="386"/>
      <c r="J1" s="386"/>
      <c r="K1" s="386"/>
      <c r="L1" s="386"/>
      <c r="M1" s="386"/>
      <c r="N1" s="386"/>
      <c r="O1" s="386"/>
    </row>
    <row r="2" s="387" customFormat="true" ht="16.5" hidden="false" customHeight="true" outlineLevel="0" collapsed="false">
      <c r="A2" s="386" t="s">
        <v>300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</row>
    <row r="3" s="387" customFormat="true" ht="3.75" hidden="false" customHeight="true" outlineLevel="0" collapsed="false">
      <c r="A3" s="372"/>
      <c r="B3" s="388"/>
      <c r="C3" s="388"/>
      <c r="D3" s="388"/>
      <c r="E3" s="388"/>
      <c r="F3" s="388"/>
      <c r="G3" s="388"/>
      <c r="H3" s="388"/>
      <c r="I3" s="388"/>
      <c r="J3" s="115"/>
      <c r="K3" s="115"/>
      <c r="L3" s="115"/>
      <c r="M3" s="115"/>
      <c r="N3" s="115"/>
      <c r="O3" s="115"/>
    </row>
    <row r="4" s="390" customFormat="true" ht="15.75" hidden="false" customHeight="true" outlineLevel="0" collapsed="false">
      <c r="A4" s="386"/>
      <c r="B4" s="318" t="s">
        <v>275</v>
      </c>
      <c r="C4" s="318"/>
      <c r="D4" s="318"/>
      <c r="E4" s="318"/>
      <c r="F4" s="17"/>
      <c r="G4" s="318" t="s">
        <v>276</v>
      </c>
      <c r="H4" s="318"/>
      <c r="I4" s="318"/>
      <c r="J4" s="318"/>
      <c r="K4" s="399"/>
      <c r="L4" s="318" t="s">
        <v>277</v>
      </c>
      <c r="M4" s="318"/>
      <c r="N4" s="318"/>
      <c r="O4" s="318"/>
    </row>
    <row r="5" s="390" customFormat="true" ht="12.75" hidden="false" customHeight="true" outlineLevel="0" collapsed="false">
      <c r="A5" s="372"/>
      <c r="B5" s="318" t="s">
        <v>282</v>
      </c>
      <c r="C5" s="318" t="s">
        <v>283</v>
      </c>
      <c r="D5" s="318" t="s">
        <v>284</v>
      </c>
      <c r="E5" s="318" t="s">
        <v>118</v>
      </c>
      <c r="F5" s="372"/>
      <c r="G5" s="318" t="s">
        <v>282</v>
      </c>
      <c r="H5" s="318" t="s">
        <v>283</v>
      </c>
      <c r="I5" s="318" t="s">
        <v>284</v>
      </c>
      <c r="J5" s="318" t="s">
        <v>118</v>
      </c>
      <c r="K5" s="318"/>
      <c r="L5" s="318" t="s">
        <v>282</v>
      </c>
      <c r="M5" s="318" t="s">
        <v>283</v>
      </c>
      <c r="N5" s="318" t="s">
        <v>284</v>
      </c>
      <c r="O5" s="318" t="s">
        <v>118</v>
      </c>
    </row>
    <row r="6" s="387" customFormat="true" ht="15.75" hidden="false" customHeight="true" outlineLevel="0" collapsed="false">
      <c r="A6" s="265" t="s">
        <v>45</v>
      </c>
      <c r="B6" s="400" t="n">
        <v>1819511537.99136</v>
      </c>
      <c r="C6" s="400" t="n">
        <v>29641912902.9898</v>
      </c>
      <c r="D6" s="401" t="n">
        <v>7138310070.98892</v>
      </c>
      <c r="E6" s="401" t="n">
        <v>9528142446.97098</v>
      </c>
      <c r="F6" s="402"/>
      <c r="G6" s="422" t="n">
        <v>471.220518924935</v>
      </c>
      <c r="H6" s="57" t="n">
        <v>7676.71833259951</v>
      </c>
      <c r="I6" s="57" t="n">
        <v>1848.6929627343</v>
      </c>
      <c r="J6" s="57" t="n">
        <v>2467.61624452732</v>
      </c>
      <c r="K6" s="57"/>
      <c r="L6" s="57" t="n">
        <v>2689.00351287816</v>
      </c>
      <c r="M6" s="57" t="n">
        <v>25907.7963127386</v>
      </c>
      <c r="N6" s="57" t="n">
        <v>2363.53326284983</v>
      </c>
      <c r="O6" s="57" t="n">
        <v>3306.04904488124</v>
      </c>
    </row>
    <row r="7" customFormat="false" ht="12" hidden="false" customHeight="false" outlineLevel="0" collapsed="false">
      <c r="A7" s="302" t="s">
        <v>46</v>
      </c>
      <c r="B7" s="368" t="n">
        <v>13027975.9999751</v>
      </c>
      <c r="C7" s="368" t="n">
        <v>524302734.997272</v>
      </c>
      <c r="D7" s="368" t="n">
        <v>88579649.0002501</v>
      </c>
      <c r="E7" s="368" t="n">
        <v>105805862.998428</v>
      </c>
      <c r="F7" s="395"/>
      <c r="G7" s="423" t="n">
        <v>282.46159183</v>
      </c>
      <c r="H7" s="75" t="n">
        <v>11367.489864</v>
      </c>
      <c r="I7" s="75" t="n">
        <v>1920.5092687</v>
      </c>
      <c r="J7" s="75" t="n">
        <v>2293.9935173</v>
      </c>
      <c r="K7" s="75"/>
      <c r="L7" s="75" t="n">
        <v>1228.70659247129</v>
      </c>
      <c r="M7" s="75" t="n">
        <v>25987.7439899096</v>
      </c>
      <c r="N7" s="75" t="n">
        <v>2141.57074126136</v>
      </c>
      <c r="O7" s="75" t="n">
        <v>2831.45640652055</v>
      </c>
    </row>
    <row r="8" customFormat="false" ht="12" hidden="false" customHeight="false" outlineLevel="0" collapsed="false">
      <c r="A8" s="303" t="s">
        <v>47</v>
      </c>
      <c r="B8" s="411" t="n">
        <v>2799838.99998837</v>
      </c>
      <c r="C8" s="411" t="n">
        <v>44815559.0001156</v>
      </c>
      <c r="D8" s="411" t="n">
        <v>14844724.9997607</v>
      </c>
      <c r="E8" s="411" t="n">
        <v>46232859.9998289</v>
      </c>
      <c r="F8" s="396"/>
      <c r="G8" s="424" t="n">
        <v>423.64033893</v>
      </c>
      <c r="H8" s="425" t="n">
        <v>6780.9894084</v>
      </c>
      <c r="I8" s="425" t="n">
        <v>2246.1378423</v>
      </c>
      <c r="J8" s="425" t="n">
        <v>6995.4395521</v>
      </c>
      <c r="K8" s="425"/>
      <c r="L8" s="425" t="n">
        <v>3030.12878776123</v>
      </c>
      <c r="M8" s="425" t="n">
        <v>71819.8060898315</v>
      </c>
      <c r="N8" s="425" t="n">
        <v>2614.42849589409</v>
      </c>
      <c r="O8" s="425" t="n">
        <v>7804.33153268937</v>
      </c>
    </row>
    <row r="9" customFormat="false" ht="12" hidden="false" customHeight="false" outlineLevel="0" collapsed="false">
      <c r="A9" s="302" t="s">
        <v>238</v>
      </c>
      <c r="B9" s="368" t="n">
        <v>3094112.99991524</v>
      </c>
      <c r="C9" s="368" t="n">
        <v>11240622.9999576</v>
      </c>
      <c r="D9" s="368" t="n">
        <v>552720.99999524</v>
      </c>
      <c r="E9" s="368" t="n">
        <v>17735581.0001021</v>
      </c>
      <c r="F9" s="395"/>
      <c r="G9" s="423" t="n">
        <v>145.15448489</v>
      </c>
      <c r="H9" s="75" t="n">
        <v>527.33266091</v>
      </c>
      <c r="I9" s="75" t="n">
        <v>25.92986489</v>
      </c>
      <c r="J9" s="75" t="n">
        <v>832.03138488</v>
      </c>
      <c r="K9" s="75"/>
      <c r="L9" s="75" t="n">
        <v>3445.56013352966</v>
      </c>
      <c r="M9" s="75" t="n">
        <v>21128.9906012405</v>
      </c>
      <c r="N9" s="75" t="n">
        <v>724.404980342877</v>
      </c>
      <c r="O9" s="75" t="n">
        <v>5726.69712638225</v>
      </c>
    </row>
    <row r="10" customFormat="false" ht="12" hidden="false" customHeight="false" outlineLevel="0" collapsed="false">
      <c r="A10" s="303" t="s">
        <v>49</v>
      </c>
      <c r="B10" s="411" t="n">
        <v>11487138.0001432</v>
      </c>
      <c r="C10" s="411" t="n">
        <v>338211405.001618</v>
      </c>
      <c r="D10" s="411" t="n">
        <v>67474803.0001944</v>
      </c>
      <c r="E10" s="411" t="n">
        <v>119636298.000328</v>
      </c>
      <c r="F10" s="396"/>
      <c r="G10" s="424" t="n">
        <v>294.58732113</v>
      </c>
      <c r="H10" s="425" t="n">
        <v>8673.4216803</v>
      </c>
      <c r="I10" s="425" t="n">
        <v>1730.3893676</v>
      </c>
      <c r="J10" s="425" t="n">
        <v>3068.0693953</v>
      </c>
      <c r="K10" s="425"/>
      <c r="L10" s="425" t="n">
        <v>1091.82948391861</v>
      </c>
      <c r="M10" s="425" t="n">
        <v>20975.6515131468</v>
      </c>
      <c r="N10" s="425" t="n">
        <v>2059.79617193807</v>
      </c>
      <c r="O10" s="425" t="n">
        <v>3497.42152192669</v>
      </c>
    </row>
    <row r="11" customFormat="false" ht="12" hidden="false" customHeight="false" outlineLevel="0" collapsed="false">
      <c r="A11" s="270" t="s">
        <v>239</v>
      </c>
      <c r="B11" s="368" t="n">
        <v>241639014.001858</v>
      </c>
      <c r="C11" s="368" t="n">
        <v>1843938679.98649</v>
      </c>
      <c r="D11" s="368" t="n">
        <v>942294278.988001</v>
      </c>
      <c r="E11" s="368" t="n">
        <v>1235915478.98093</v>
      </c>
      <c r="F11" s="395"/>
      <c r="G11" s="423" t="n">
        <v>441.94874881</v>
      </c>
      <c r="H11" s="75" t="n">
        <v>3372.4951075</v>
      </c>
      <c r="I11" s="75" t="n">
        <v>1723.4211095</v>
      </c>
      <c r="J11" s="75" t="n">
        <v>2260.4433387</v>
      </c>
      <c r="K11" s="75"/>
      <c r="L11" s="75" t="n">
        <v>4627.85869692609</v>
      </c>
      <c r="M11" s="75" t="n">
        <v>23158.9490215925</v>
      </c>
      <c r="N11" s="75" t="n">
        <v>2108.36634512075</v>
      </c>
      <c r="O11" s="75" t="n">
        <v>2845.36475184231</v>
      </c>
    </row>
    <row r="12" customFormat="false" ht="12" hidden="false" customHeight="false" outlineLevel="0" collapsed="false">
      <c r="A12" s="397" t="s">
        <v>240</v>
      </c>
      <c r="B12" s="411" t="n">
        <v>13897016.9999693</v>
      </c>
      <c r="C12" s="411" t="n">
        <v>304409918.999873</v>
      </c>
      <c r="D12" s="411" t="n">
        <v>72420570.9998325</v>
      </c>
      <c r="E12" s="411" t="n">
        <v>118480193.001552</v>
      </c>
      <c r="F12" s="396"/>
      <c r="G12" s="424" t="n">
        <v>417.01476369</v>
      </c>
      <c r="H12" s="425" t="n">
        <v>9134.5812153</v>
      </c>
      <c r="I12" s="425" t="n">
        <v>2173.1604201</v>
      </c>
      <c r="J12" s="425" t="n">
        <v>3555.2946137</v>
      </c>
      <c r="K12" s="425"/>
      <c r="L12" s="425" t="n">
        <v>2228.87201286813</v>
      </c>
      <c r="M12" s="425" t="n">
        <v>25701.6142352658</v>
      </c>
      <c r="N12" s="425" t="n">
        <v>2524.59635361526</v>
      </c>
      <c r="O12" s="425" t="n">
        <v>4081.4424541651</v>
      </c>
    </row>
    <row r="13" customFormat="false" ht="12" hidden="false" customHeight="false" outlineLevel="0" collapsed="false">
      <c r="A13" s="62" t="s">
        <v>241</v>
      </c>
      <c r="B13" s="368" t="n">
        <v>29001035.0000624</v>
      </c>
      <c r="C13" s="368" t="n">
        <v>915368655.997984</v>
      </c>
      <c r="D13" s="368" t="n">
        <v>137549188.99779</v>
      </c>
      <c r="E13" s="368" t="n">
        <v>206344672.000218</v>
      </c>
      <c r="F13" s="395"/>
      <c r="G13" s="423" t="n">
        <v>549.0956339</v>
      </c>
      <c r="H13" s="75" t="n">
        <v>17331.275674</v>
      </c>
      <c r="I13" s="75" t="n">
        <v>2604.3090919</v>
      </c>
      <c r="J13" s="75" t="n">
        <v>3906.8591336</v>
      </c>
      <c r="K13" s="75"/>
      <c r="L13" s="75" t="n">
        <v>2765.95469725125</v>
      </c>
      <c r="M13" s="75" t="n">
        <v>35650.7499606531</v>
      </c>
      <c r="N13" s="75" t="n">
        <v>2887.92939171665</v>
      </c>
      <c r="O13" s="75" t="n">
        <v>4401.08077210586</v>
      </c>
    </row>
    <row r="14" customFormat="false" ht="12" hidden="false" customHeight="false" outlineLevel="0" collapsed="false">
      <c r="A14" s="397" t="s">
        <v>242</v>
      </c>
      <c r="B14" s="411" t="n">
        <v>1753858.99997075</v>
      </c>
      <c r="C14" s="411" t="n">
        <v>120438180.997296</v>
      </c>
      <c r="D14" s="411" t="n">
        <v>13262287.9998424</v>
      </c>
      <c r="E14" s="411" t="n">
        <v>19928827.000007</v>
      </c>
      <c r="F14" s="396"/>
      <c r="G14" s="424" t="n">
        <v>296.20993075</v>
      </c>
      <c r="H14" s="425" t="n">
        <v>20340.851376</v>
      </c>
      <c r="I14" s="425" t="n">
        <v>2239.8729944</v>
      </c>
      <c r="J14" s="425" t="n">
        <v>3365.787367</v>
      </c>
      <c r="K14" s="425"/>
      <c r="L14" s="425" t="n">
        <v>1405.3357371609</v>
      </c>
      <c r="M14" s="425" t="n">
        <v>39853.7991390144</v>
      </c>
      <c r="N14" s="425" t="n">
        <v>2670.08012881707</v>
      </c>
      <c r="O14" s="425" t="n">
        <v>3946.30237624292</v>
      </c>
    </row>
    <row r="15" customFormat="false" ht="12" hidden="false" customHeight="false" outlineLevel="0" collapsed="false">
      <c r="A15" s="62" t="s">
        <v>243</v>
      </c>
      <c r="B15" s="368" t="n">
        <v>12144349.0002816</v>
      </c>
      <c r="C15" s="368" t="n">
        <v>134199715.996656</v>
      </c>
      <c r="D15" s="368" t="n">
        <v>10799073.0000672</v>
      </c>
      <c r="E15" s="368" t="n">
        <v>27018727.0004304</v>
      </c>
      <c r="F15" s="395"/>
      <c r="G15" s="423" t="n">
        <v>1271.3933208</v>
      </c>
      <c r="H15" s="75" t="n">
        <v>14049.384003</v>
      </c>
      <c r="I15" s="75" t="n">
        <v>1130.5562186</v>
      </c>
      <c r="J15" s="75" t="n">
        <v>2828.5936977</v>
      </c>
      <c r="K15" s="75"/>
      <c r="L15" s="75" t="n">
        <v>5148.09198824295</v>
      </c>
      <c r="M15" s="75" t="n">
        <v>41140.3175954284</v>
      </c>
      <c r="N15" s="75" t="n">
        <v>1997.23931940121</v>
      </c>
      <c r="O15" s="75" t="n">
        <v>3839.52351860015</v>
      </c>
    </row>
    <row r="16" customFormat="false" ht="12" hidden="false" customHeight="false" outlineLevel="0" collapsed="false">
      <c r="A16" s="397" t="s">
        <v>244</v>
      </c>
      <c r="B16" s="411" t="n">
        <v>63082410.0008802</v>
      </c>
      <c r="C16" s="411" t="n">
        <v>725863013.994173</v>
      </c>
      <c r="D16" s="411" t="n">
        <v>342681267.001742</v>
      </c>
      <c r="E16" s="411" t="n">
        <v>229560770.993321</v>
      </c>
      <c r="F16" s="396"/>
      <c r="G16" s="424" t="n">
        <v>343.72277649</v>
      </c>
      <c r="H16" s="425" t="n">
        <v>3955.0748064</v>
      </c>
      <c r="I16" s="425" t="n">
        <v>1867.1981071</v>
      </c>
      <c r="J16" s="425" t="n">
        <v>1250.8283304</v>
      </c>
      <c r="K16" s="425"/>
      <c r="L16" s="425" t="n">
        <v>1633.62449825424</v>
      </c>
      <c r="M16" s="425" t="n">
        <v>26130.8594567111</v>
      </c>
      <c r="N16" s="425" t="n">
        <v>2313.99117434737</v>
      </c>
      <c r="O16" s="425" t="n">
        <v>1706.75884189904</v>
      </c>
    </row>
    <row r="17" customFormat="false" ht="12" hidden="false" customHeight="false" outlineLevel="0" collapsed="false">
      <c r="A17" s="62" t="s">
        <v>56</v>
      </c>
      <c r="B17" s="368" t="n">
        <v>31607447.0001664</v>
      </c>
      <c r="C17" s="368" t="n">
        <v>660993456.999139</v>
      </c>
      <c r="D17" s="368" t="n">
        <v>152050940.99643</v>
      </c>
      <c r="E17" s="368" t="n">
        <v>126829697.997283</v>
      </c>
      <c r="F17" s="395"/>
      <c r="G17" s="423" t="n">
        <v>364.48542402</v>
      </c>
      <c r="H17" s="75" t="n">
        <v>7622.3328144</v>
      </c>
      <c r="I17" s="75" t="n">
        <v>1753.395385</v>
      </c>
      <c r="J17" s="75" t="n">
        <v>1462.5533107</v>
      </c>
      <c r="K17" s="75"/>
      <c r="L17" s="75" t="n">
        <v>1572.19692601138</v>
      </c>
      <c r="M17" s="75" t="n">
        <v>19799.1150814584</v>
      </c>
      <c r="N17" s="75" t="n">
        <v>2066.41489761365</v>
      </c>
      <c r="O17" s="75" t="n">
        <v>1828.88761028457</v>
      </c>
    </row>
    <row r="18" customFormat="false" ht="12" hidden="false" customHeight="false" outlineLevel="0" collapsed="false">
      <c r="A18" s="397" t="s">
        <v>245</v>
      </c>
      <c r="B18" s="411" t="n">
        <v>4728155.99996014</v>
      </c>
      <c r="C18" s="411" t="n">
        <v>140609013.000386</v>
      </c>
      <c r="D18" s="411" t="n">
        <v>29405364.0009316</v>
      </c>
      <c r="E18" s="411" t="n">
        <v>32097028.9990812</v>
      </c>
      <c r="F18" s="396"/>
      <c r="G18" s="424" t="n">
        <v>243.39318439</v>
      </c>
      <c r="H18" s="425" t="n">
        <v>7238.1866056</v>
      </c>
      <c r="I18" s="425" t="n">
        <v>1513.7117266</v>
      </c>
      <c r="J18" s="425" t="n">
        <v>1652.2716462</v>
      </c>
      <c r="K18" s="425"/>
      <c r="L18" s="425" t="n">
        <v>3888.28618415687</v>
      </c>
      <c r="M18" s="425" t="n">
        <v>17720.102457683</v>
      </c>
      <c r="N18" s="425" t="n">
        <v>1702.09330868125</v>
      </c>
      <c r="O18" s="425" t="n">
        <v>1874.71695572123</v>
      </c>
    </row>
    <row r="19" customFormat="false" ht="12" hidden="false" customHeight="false" outlineLevel="0" collapsed="false">
      <c r="A19" s="62" t="s">
        <v>58</v>
      </c>
      <c r="B19" s="368" t="n">
        <v>2660443.00000016</v>
      </c>
      <c r="C19" s="368" t="n">
        <v>105400882.000088</v>
      </c>
      <c r="D19" s="368" t="n">
        <v>26664064.9996176</v>
      </c>
      <c r="E19" s="368" t="n">
        <v>54990974.9997056</v>
      </c>
      <c r="F19" s="395"/>
      <c r="G19" s="423" t="n">
        <v>234.52424189</v>
      </c>
      <c r="H19" s="75" t="n">
        <v>9291.3330395</v>
      </c>
      <c r="I19" s="75" t="n">
        <v>2350.4993829</v>
      </c>
      <c r="J19" s="75" t="n">
        <v>4847.5824224</v>
      </c>
      <c r="K19" s="75"/>
      <c r="L19" s="75" t="n">
        <v>1306.70088410727</v>
      </c>
      <c r="M19" s="75" t="n">
        <v>24534.655959266</v>
      </c>
      <c r="N19" s="75" t="n">
        <v>2615.91925827155</v>
      </c>
      <c r="O19" s="75" t="n">
        <v>5564.76168790205</v>
      </c>
    </row>
    <row r="20" customFormat="false" ht="12" hidden="false" customHeight="false" outlineLevel="0" collapsed="false">
      <c r="A20" s="397" t="s">
        <v>59</v>
      </c>
      <c r="B20" s="411" t="n">
        <v>123694467.999854</v>
      </c>
      <c r="C20" s="411" t="n">
        <v>889456038.005091</v>
      </c>
      <c r="D20" s="411" t="n">
        <v>224890485.000743</v>
      </c>
      <c r="E20" s="411" t="n">
        <v>151468652.999157</v>
      </c>
      <c r="F20" s="396"/>
      <c r="G20" s="424" t="n">
        <v>442.89534026</v>
      </c>
      <c r="H20" s="425" t="n">
        <v>3184.7498192</v>
      </c>
      <c r="I20" s="425" t="n">
        <v>805.23364938</v>
      </c>
      <c r="J20" s="425" t="n">
        <v>542.34244824</v>
      </c>
      <c r="K20" s="425"/>
      <c r="L20" s="425" t="n">
        <v>4984.66524281011</v>
      </c>
      <c r="M20" s="425" t="n">
        <v>18327.5852133767</v>
      </c>
      <c r="N20" s="425" t="n">
        <v>2344.58746443652</v>
      </c>
      <c r="O20" s="425" t="n">
        <v>1652.12697287467</v>
      </c>
    </row>
    <row r="21" customFormat="false" ht="12" hidden="false" customHeight="false" outlineLevel="0" collapsed="false">
      <c r="A21" s="62" t="s">
        <v>246</v>
      </c>
      <c r="B21" s="368" t="n">
        <v>26112092.999875</v>
      </c>
      <c r="C21" s="368" t="n">
        <v>730145954.9826</v>
      </c>
      <c r="D21" s="368" t="n">
        <v>188675932.998704</v>
      </c>
      <c r="E21" s="368" t="n">
        <v>116666691.999203</v>
      </c>
      <c r="F21" s="395"/>
      <c r="G21" s="423" t="n">
        <v>368.08182856</v>
      </c>
      <c r="H21" s="75" t="n">
        <v>10292.2986</v>
      </c>
      <c r="I21" s="75" t="n">
        <v>2659.6176118</v>
      </c>
      <c r="J21" s="75" t="n">
        <v>1644.5594508</v>
      </c>
      <c r="K21" s="75"/>
      <c r="L21" s="75" t="n">
        <v>1673.95942046125</v>
      </c>
      <c r="M21" s="75" t="n">
        <v>20788.2571245027</v>
      </c>
      <c r="N21" s="75" t="n">
        <v>3080.87609605445</v>
      </c>
      <c r="O21" s="75" t="n">
        <v>1938.88672470992</v>
      </c>
    </row>
    <row r="22" customFormat="false" ht="12" hidden="false" customHeight="false" outlineLevel="0" collapsed="false">
      <c r="A22" s="397" t="s">
        <v>247</v>
      </c>
      <c r="B22" s="411" t="n">
        <v>9310070.99995237</v>
      </c>
      <c r="C22" s="411" t="n">
        <v>351444283.01431</v>
      </c>
      <c r="D22" s="411" t="n">
        <v>77453662.0015033</v>
      </c>
      <c r="E22" s="411" t="n">
        <v>85049496.9987672</v>
      </c>
      <c r="F22" s="396"/>
      <c r="G22" s="424" t="n">
        <v>276.84650153</v>
      </c>
      <c r="H22" s="425" t="n">
        <v>10450.63139</v>
      </c>
      <c r="I22" s="425" t="n">
        <v>2303.1806477</v>
      </c>
      <c r="J22" s="425" t="n">
        <v>2529.0522168</v>
      </c>
      <c r="K22" s="425"/>
      <c r="L22" s="425" t="n">
        <v>1427.48712049802</v>
      </c>
      <c r="M22" s="425" t="n">
        <v>19547.48779218</v>
      </c>
      <c r="N22" s="425" t="n">
        <v>2526.54168846947</v>
      </c>
      <c r="O22" s="425" t="n">
        <v>3005.49498193938</v>
      </c>
    </row>
    <row r="23" customFormat="false" ht="12" hidden="false" customHeight="false" outlineLevel="0" collapsed="false">
      <c r="A23" s="62" t="s">
        <v>248</v>
      </c>
      <c r="B23" s="368" t="n">
        <v>8755666.00000286</v>
      </c>
      <c r="C23" s="368" t="n">
        <v>166276865.0001</v>
      </c>
      <c r="D23" s="368" t="n">
        <v>48486404.0001064</v>
      </c>
      <c r="E23" s="368" t="n">
        <v>73484878.0006358</v>
      </c>
      <c r="F23" s="395"/>
      <c r="G23" s="423" t="n">
        <v>454.91068738</v>
      </c>
      <c r="H23" s="75" t="n">
        <v>8639.1055749</v>
      </c>
      <c r="I23" s="75" t="n">
        <v>2519.1668312</v>
      </c>
      <c r="J23" s="75" t="n">
        <v>3817.9912714</v>
      </c>
      <c r="K23" s="75"/>
      <c r="L23" s="75" t="n">
        <v>2241.593958058</v>
      </c>
      <c r="M23" s="75" t="n">
        <v>18586.7275875826</v>
      </c>
      <c r="N23" s="75" t="n">
        <v>2760.24160311442</v>
      </c>
      <c r="O23" s="75" t="n">
        <v>4637.14759892771</v>
      </c>
    </row>
    <row r="24" customFormat="false" ht="12" hidden="false" customHeight="false" outlineLevel="0" collapsed="false">
      <c r="A24" s="397" t="s">
        <v>63</v>
      </c>
      <c r="B24" s="411" t="n">
        <v>15177524.0001457</v>
      </c>
      <c r="C24" s="411" t="n">
        <v>461080244.999327</v>
      </c>
      <c r="D24" s="411" t="n">
        <v>125084609.000493</v>
      </c>
      <c r="E24" s="411" t="n">
        <v>90838504.001586</v>
      </c>
      <c r="F24" s="396"/>
      <c r="G24" s="424" t="n">
        <v>326.35625511</v>
      </c>
      <c r="H24" s="425" t="n">
        <v>9914.4249129</v>
      </c>
      <c r="I24" s="425" t="n">
        <v>2689.6445405</v>
      </c>
      <c r="J24" s="425" t="n">
        <v>1953.264181</v>
      </c>
      <c r="K24" s="425"/>
      <c r="L24" s="425" t="n">
        <v>1325.20073341879</v>
      </c>
      <c r="M24" s="425" t="n">
        <v>22190.7904994511</v>
      </c>
      <c r="N24" s="425" t="n">
        <v>3083.71197892518</v>
      </c>
      <c r="O24" s="425" t="n">
        <v>2267.22168426736</v>
      </c>
    </row>
    <row r="25" customFormat="false" ht="12" hidden="false" customHeight="false" outlineLevel="0" collapsed="false">
      <c r="A25" s="62" t="s">
        <v>64</v>
      </c>
      <c r="B25" s="368" t="n">
        <v>55060031.99997</v>
      </c>
      <c r="C25" s="368" t="n">
        <v>484580094.99955</v>
      </c>
      <c r="D25" s="368" t="n">
        <v>205794431.998685</v>
      </c>
      <c r="E25" s="368" t="n">
        <v>83726582.9974488</v>
      </c>
      <c r="F25" s="395"/>
      <c r="G25" s="423" t="n">
        <v>727.30677375</v>
      </c>
      <c r="H25" s="75" t="n">
        <v>6400.9840299</v>
      </c>
      <c r="I25" s="75" t="n">
        <v>2718.4089612</v>
      </c>
      <c r="J25" s="75" t="n">
        <v>1105.9730397</v>
      </c>
      <c r="K25" s="75"/>
      <c r="L25" s="75" t="n">
        <v>1250.51174199672</v>
      </c>
      <c r="M25" s="75" t="n">
        <v>17519.1646782082</v>
      </c>
      <c r="N25" s="75" t="n">
        <v>3005.92191400179</v>
      </c>
      <c r="O25" s="75" t="n">
        <v>1267.89301286703</v>
      </c>
    </row>
    <row r="26" customFormat="false" ht="12" hidden="false" customHeight="false" outlineLevel="0" collapsed="false">
      <c r="A26" s="397" t="s">
        <v>65</v>
      </c>
      <c r="B26" s="411" t="n">
        <v>7912638.00036317</v>
      </c>
      <c r="C26" s="411" t="n">
        <v>184731425.000527</v>
      </c>
      <c r="D26" s="411" t="n">
        <v>71770305.0001473</v>
      </c>
      <c r="E26" s="411" t="n">
        <v>67996661.0003609</v>
      </c>
      <c r="F26" s="396"/>
      <c r="G26" s="424" t="n">
        <v>107.19262501</v>
      </c>
      <c r="H26" s="425" t="n">
        <v>2502.5593698</v>
      </c>
      <c r="I26" s="425" t="n">
        <v>972.27339231</v>
      </c>
      <c r="J26" s="425" t="n">
        <v>921.15178076</v>
      </c>
      <c r="K26" s="425"/>
      <c r="L26" s="425" t="n">
        <v>18706.0000013692</v>
      </c>
      <c r="M26" s="425" t="n">
        <v>24899.7742274967</v>
      </c>
      <c r="N26" s="425" t="n">
        <v>1316.33081453009</v>
      </c>
      <c r="O26" s="425" t="n">
        <v>3229.01799787806</v>
      </c>
    </row>
    <row r="27" customFormat="false" ht="12" hidden="false" customHeight="false" outlineLevel="0" collapsed="false">
      <c r="A27" s="62" t="s">
        <v>249</v>
      </c>
      <c r="B27" s="368" t="n">
        <v>40434288.9999487</v>
      </c>
      <c r="C27" s="368" t="n">
        <v>613865136.01524</v>
      </c>
      <c r="D27" s="368" t="n">
        <v>92088375.9991692</v>
      </c>
      <c r="E27" s="368" t="n">
        <v>85472970.0002448</v>
      </c>
      <c r="F27" s="395"/>
      <c r="G27" s="423" t="n">
        <v>814.09134654</v>
      </c>
      <c r="H27" s="75" t="n">
        <v>12359.36893</v>
      </c>
      <c r="I27" s="75" t="n">
        <v>1854.0786019</v>
      </c>
      <c r="J27" s="75" t="n">
        <v>1720.8860836</v>
      </c>
      <c r="K27" s="75"/>
      <c r="L27" s="75" t="n">
        <v>4894.00738330246</v>
      </c>
      <c r="M27" s="75" t="n">
        <v>33288.0611690453</v>
      </c>
      <c r="N27" s="75" t="n">
        <v>2533.93803311797</v>
      </c>
      <c r="O27" s="75" t="n">
        <v>2680.83210489234</v>
      </c>
    </row>
    <row r="28" customFormat="false" ht="12" hidden="false" customHeight="false" outlineLevel="0" collapsed="false">
      <c r="A28" s="397" t="s">
        <v>250</v>
      </c>
      <c r="B28" s="411" t="n">
        <v>20891783.9998756</v>
      </c>
      <c r="C28" s="411" t="n">
        <v>1296331143.97471</v>
      </c>
      <c r="D28" s="411" t="n">
        <v>168305764.999254</v>
      </c>
      <c r="E28" s="411" t="n">
        <v>192944745.996866</v>
      </c>
      <c r="F28" s="396"/>
      <c r="G28" s="424" t="n">
        <v>218.78733676</v>
      </c>
      <c r="H28" s="425" t="n">
        <v>13575.711799</v>
      </c>
      <c r="I28" s="425" t="n">
        <v>1762.5670496</v>
      </c>
      <c r="J28" s="425" t="n">
        <v>2020.5965713</v>
      </c>
      <c r="K28" s="425"/>
      <c r="L28" s="425" t="n">
        <v>1354.76194801563</v>
      </c>
      <c r="M28" s="425" t="n">
        <v>29953.5825126934</v>
      </c>
      <c r="N28" s="425" t="n">
        <v>2034.76715225382</v>
      </c>
      <c r="O28" s="425" t="n">
        <v>2548.23548209864</v>
      </c>
    </row>
    <row r="29" customFormat="false" ht="12" hidden="false" customHeight="false" outlineLevel="0" collapsed="false">
      <c r="A29" s="62" t="s">
        <v>251</v>
      </c>
      <c r="B29" s="368" t="n">
        <v>5920549.99995542</v>
      </c>
      <c r="C29" s="368" t="n">
        <v>946987239.026166</v>
      </c>
      <c r="D29" s="368" t="n">
        <v>178951317.000321</v>
      </c>
      <c r="E29" s="368" t="n">
        <v>110786668.998934</v>
      </c>
      <c r="F29" s="395"/>
      <c r="G29" s="423" t="n">
        <v>63.079865328</v>
      </c>
      <c r="H29" s="75" t="n">
        <v>10089.574027</v>
      </c>
      <c r="I29" s="75" t="n">
        <v>1906.6176245</v>
      </c>
      <c r="J29" s="75" t="n">
        <v>1180.3646892</v>
      </c>
      <c r="K29" s="75"/>
      <c r="L29" s="75" t="n">
        <v>907.363984669517</v>
      </c>
      <c r="M29" s="75" t="n">
        <v>25651.7929148547</v>
      </c>
      <c r="N29" s="75" t="n">
        <v>2195.02142876199</v>
      </c>
      <c r="O29" s="75" t="n">
        <v>1641.16241758159</v>
      </c>
    </row>
    <row r="30" customFormat="false" ht="12" hidden="false" customHeight="false" outlineLevel="0" collapsed="false">
      <c r="A30" s="397" t="s">
        <v>252</v>
      </c>
      <c r="B30" s="411" t="n">
        <v>5923417.0001856</v>
      </c>
      <c r="C30" s="411" t="n">
        <v>176100312.99852</v>
      </c>
      <c r="D30" s="411" t="n">
        <v>33482191.9998067</v>
      </c>
      <c r="E30" s="411" t="n">
        <v>73273253.0012448</v>
      </c>
      <c r="F30" s="396"/>
      <c r="G30" s="424" t="n">
        <v>150.3100132</v>
      </c>
      <c r="H30" s="425" t="n">
        <v>4468.6437525</v>
      </c>
      <c r="I30" s="425" t="n">
        <v>849.62931384</v>
      </c>
      <c r="J30" s="425" t="n">
        <v>1859.3497006</v>
      </c>
      <c r="K30" s="425"/>
      <c r="L30" s="425" t="n">
        <v>1587.19640947892</v>
      </c>
      <c r="M30" s="425" t="n">
        <v>21097.4377614214</v>
      </c>
      <c r="N30" s="425" t="n">
        <v>2117.11615552569</v>
      </c>
      <c r="O30" s="425" t="n">
        <v>4611.86134198456</v>
      </c>
    </row>
    <row r="31" customFormat="false" ht="12" hidden="false" customHeight="false" outlineLevel="0" collapsed="false">
      <c r="A31" s="62" t="s">
        <v>70</v>
      </c>
      <c r="B31" s="368" t="n">
        <v>23703926.0001739</v>
      </c>
      <c r="C31" s="368" t="n">
        <v>364935607.003536</v>
      </c>
      <c r="D31" s="368" t="n">
        <v>157994441.999755</v>
      </c>
      <c r="E31" s="368" t="n">
        <v>94219277.9987856</v>
      </c>
      <c r="F31" s="395"/>
      <c r="G31" s="423" t="n">
        <v>316.76189331</v>
      </c>
      <c r="H31" s="75" t="n">
        <v>4876.731973</v>
      </c>
      <c r="I31" s="75" t="n">
        <v>2111.3219211</v>
      </c>
      <c r="J31" s="75" t="n">
        <v>1259.0773733</v>
      </c>
      <c r="K31" s="75"/>
      <c r="L31" s="75" t="n">
        <v>1122.92984036356</v>
      </c>
      <c r="M31" s="75" t="n">
        <v>22665.400099241</v>
      </c>
      <c r="N31" s="75" t="n">
        <v>2278.80981363835</v>
      </c>
      <c r="O31" s="75" t="n">
        <v>1380.46178864916</v>
      </c>
    </row>
    <row r="32" customFormat="false" ht="12" hidden="false" customHeight="false" outlineLevel="0" collapsed="false">
      <c r="A32" s="397" t="s">
        <v>253</v>
      </c>
      <c r="B32" s="411" t="n">
        <v>24979193.9998545</v>
      </c>
      <c r="C32" s="411" t="n">
        <v>605102231.003976</v>
      </c>
      <c r="D32" s="411" t="n">
        <v>237257226.999756</v>
      </c>
      <c r="E32" s="411" t="n">
        <v>265163338.997405</v>
      </c>
      <c r="F32" s="396"/>
      <c r="G32" s="424" t="n">
        <v>266.52718174</v>
      </c>
      <c r="H32" s="425" t="n">
        <v>6456.4209836</v>
      </c>
      <c r="I32" s="425" t="n">
        <v>2531.5268403</v>
      </c>
      <c r="J32" s="425" t="n">
        <v>2829.2841412</v>
      </c>
      <c r="K32" s="425"/>
      <c r="L32" s="425" t="n">
        <v>1701.46406916724</v>
      </c>
      <c r="M32" s="425" t="n">
        <v>18685.2220544294</v>
      </c>
      <c r="N32" s="425" t="n">
        <v>2894.6516397469</v>
      </c>
      <c r="O32" s="425" t="n">
        <v>3396.96049137765</v>
      </c>
    </row>
    <row r="33" customFormat="false" ht="12" hidden="false" customHeight="false" outlineLevel="0" collapsed="false">
      <c r="A33" s="62" t="s">
        <v>72</v>
      </c>
      <c r="B33" s="368" t="n">
        <v>1919179.99997396</v>
      </c>
      <c r="C33" s="368" t="n">
        <v>92172728.9999876</v>
      </c>
      <c r="D33" s="368" t="n">
        <v>19315252.9997504</v>
      </c>
      <c r="E33" s="368" t="n">
        <v>24529811.9998208</v>
      </c>
      <c r="F33" s="395"/>
      <c r="G33" s="423" t="n">
        <v>206.54111063</v>
      </c>
      <c r="H33" s="75" t="n">
        <v>9919.5791003</v>
      </c>
      <c r="I33" s="75" t="n">
        <v>2078.6970512</v>
      </c>
      <c r="J33" s="75" t="n">
        <v>2639.8850624</v>
      </c>
      <c r="K33" s="75"/>
      <c r="L33" s="75" t="n">
        <v>1078.19101124565</v>
      </c>
      <c r="M33" s="75" t="n">
        <v>20514.7404850911</v>
      </c>
      <c r="N33" s="75" t="n">
        <v>2352.36304952829</v>
      </c>
      <c r="O33" s="75" t="n">
        <v>3090.1753590186</v>
      </c>
    </row>
    <row r="34" customFormat="false" ht="12" hidden="false" customHeight="false" outlineLevel="0" collapsed="false">
      <c r="A34" s="397" t="s">
        <v>73</v>
      </c>
      <c r="B34" s="411" t="n">
        <v>6796069.9999568</v>
      </c>
      <c r="C34" s="411" t="n">
        <v>235781461.00338</v>
      </c>
      <c r="D34" s="411" t="n">
        <v>55915672.999522</v>
      </c>
      <c r="E34" s="411" t="n">
        <v>51225774.000898</v>
      </c>
      <c r="F34" s="396"/>
      <c r="G34" s="424" t="n">
        <v>309.75706472</v>
      </c>
      <c r="H34" s="425" t="n">
        <v>10746.648177</v>
      </c>
      <c r="I34" s="425" t="n">
        <v>2548.5721513</v>
      </c>
      <c r="J34" s="425" t="n">
        <v>2334.8119417</v>
      </c>
      <c r="K34" s="425"/>
      <c r="L34" s="425" t="n">
        <v>1661.22463944506</v>
      </c>
      <c r="M34" s="425" t="n">
        <v>23842.8011937247</v>
      </c>
      <c r="N34" s="425" t="n">
        <v>2747.15893679208</v>
      </c>
      <c r="O34" s="425" t="n">
        <v>2697.93932694762</v>
      </c>
    </row>
    <row r="35" customFormat="false" ht="12" hidden="false" customHeight="false" outlineLevel="0" collapsed="false">
      <c r="A35" s="62" t="s">
        <v>254</v>
      </c>
      <c r="B35" s="368" t="n">
        <v>7118584.00000712</v>
      </c>
      <c r="C35" s="368" t="n">
        <v>85704896.0004264</v>
      </c>
      <c r="D35" s="368" t="n">
        <v>23625064.0000452</v>
      </c>
      <c r="E35" s="368" t="n">
        <v>31839711.0005888</v>
      </c>
      <c r="F35" s="395"/>
      <c r="G35" s="423" t="n">
        <v>551.14462682</v>
      </c>
      <c r="H35" s="75" t="n">
        <v>6635.5602354</v>
      </c>
      <c r="I35" s="75" t="n">
        <v>1829.1316197</v>
      </c>
      <c r="J35" s="75" t="n">
        <v>2465.1371168</v>
      </c>
      <c r="K35" s="75"/>
      <c r="L35" s="75" t="n">
        <v>3568.21253135128</v>
      </c>
      <c r="M35" s="75" t="n">
        <v>22824.2066582377</v>
      </c>
      <c r="N35" s="75" t="n">
        <v>2141.89156844216</v>
      </c>
      <c r="O35" s="75" t="n">
        <v>2840.54875552788</v>
      </c>
    </row>
    <row r="36" customFormat="false" ht="12" hidden="false" customHeight="false" outlineLevel="0" collapsed="false">
      <c r="A36" s="397" t="s">
        <v>255</v>
      </c>
      <c r="B36" s="411" t="n">
        <v>2304630.000036</v>
      </c>
      <c r="C36" s="411" t="n">
        <v>178510377.005415</v>
      </c>
      <c r="D36" s="411" t="n">
        <v>30098237.000013</v>
      </c>
      <c r="E36" s="411" t="n">
        <v>37938541.999995</v>
      </c>
      <c r="F36" s="396"/>
      <c r="G36" s="424" t="n">
        <v>187.5970696</v>
      </c>
      <c r="H36" s="425" t="n">
        <v>14530.759219</v>
      </c>
      <c r="I36" s="425" t="n">
        <v>2449.9989418</v>
      </c>
      <c r="J36" s="425" t="n">
        <v>3088.200407</v>
      </c>
      <c r="K36" s="425"/>
      <c r="L36" s="425" t="n">
        <v>1545.69416498252</v>
      </c>
      <c r="M36" s="425" t="n">
        <v>26791.2917612188</v>
      </c>
      <c r="N36" s="425" t="n">
        <v>2699.15137656618</v>
      </c>
      <c r="O36" s="425" t="n">
        <v>3867.33353722966</v>
      </c>
    </row>
    <row r="37" customFormat="false" ht="12" hidden="false" customHeight="false" outlineLevel="0" collapsed="false">
      <c r="A37" s="62" t="s">
        <v>256</v>
      </c>
      <c r="B37" s="368" t="n">
        <v>49085374.9999277</v>
      </c>
      <c r="C37" s="368" t="n">
        <v>962900870.972619</v>
      </c>
      <c r="D37" s="368" t="n">
        <v>214308643.999946</v>
      </c>
      <c r="E37" s="368" t="n">
        <v>294092434.996011</v>
      </c>
      <c r="F37" s="395"/>
      <c r="G37" s="423" t="n">
        <v>546.28532158</v>
      </c>
      <c r="H37" s="75" t="n">
        <v>10716.402023</v>
      </c>
      <c r="I37" s="75" t="n">
        <v>2385.1028235</v>
      </c>
      <c r="J37" s="75" t="n">
        <v>3273.039687</v>
      </c>
      <c r="K37" s="75"/>
      <c r="L37" s="75" t="n">
        <v>2820.83644623878</v>
      </c>
      <c r="M37" s="75" t="n">
        <v>28691.0661475344</v>
      </c>
      <c r="N37" s="75" t="n">
        <v>2747.82854650823</v>
      </c>
      <c r="O37" s="75" t="n">
        <v>4141.62197744648</v>
      </c>
    </row>
    <row r="38" customFormat="false" ht="12" hidden="false" customHeight="false" outlineLevel="0" collapsed="false">
      <c r="A38" s="397" t="s">
        <v>257</v>
      </c>
      <c r="B38" s="411" t="n">
        <v>5332683.99993996</v>
      </c>
      <c r="C38" s="411" t="n">
        <v>125906480.000701</v>
      </c>
      <c r="D38" s="411" t="n">
        <v>25371963.9994072</v>
      </c>
      <c r="E38" s="411" t="n">
        <v>82721066.0006548</v>
      </c>
      <c r="F38" s="396"/>
      <c r="G38" s="424" t="n">
        <v>337.46892798</v>
      </c>
      <c r="H38" s="425" t="n">
        <v>7967.7559803</v>
      </c>
      <c r="I38" s="425" t="n">
        <v>1605.6172636</v>
      </c>
      <c r="J38" s="425" t="n">
        <v>5234.8478674</v>
      </c>
      <c r="K38" s="425"/>
      <c r="L38" s="425" t="n">
        <v>1666.46374995843</v>
      </c>
      <c r="M38" s="425" t="n">
        <v>23428.8202457511</v>
      </c>
      <c r="N38" s="425" t="n">
        <v>1968.65021720092</v>
      </c>
      <c r="O38" s="425" t="n">
        <v>5920.91231840427</v>
      </c>
    </row>
    <row r="39" customFormat="false" ht="12" hidden="false" customHeight="false" outlineLevel="0" collapsed="false">
      <c r="A39" s="62" t="s">
        <v>258</v>
      </c>
      <c r="B39" s="368" t="n">
        <v>550467407.988222</v>
      </c>
      <c r="C39" s="368" t="n">
        <v>4711778812.0235</v>
      </c>
      <c r="D39" s="368" t="n">
        <v>615634725.010269</v>
      </c>
      <c r="E39" s="368" t="n">
        <v>2414344282.99517</v>
      </c>
      <c r="F39" s="395"/>
      <c r="G39" s="423" t="n">
        <v>1421.3570128</v>
      </c>
      <c r="H39" s="75" t="n">
        <v>12166.242288</v>
      </c>
      <c r="I39" s="75" t="n">
        <v>1589.6249642</v>
      </c>
      <c r="J39" s="75" t="n">
        <v>6234.0569635</v>
      </c>
      <c r="K39" s="75"/>
      <c r="L39" s="75" t="n">
        <v>7322.1874481438</v>
      </c>
      <c r="M39" s="75" t="n">
        <v>40929.9919390377</v>
      </c>
      <c r="N39" s="75" t="n">
        <v>2436.14087748724</v>
      </c>
      <c r="O39" s="75" t="n">
        <v>7717.94913076187</v>
      </c>
    </row>
    <row r="40" customFormat="false" ht="12" hidden="false" customHeight="false" outlineLevel="0" collapsed="false">
      <c r="A40" s="397" t="s">
        <v>79</v>
      </c>
      <c r="B40" s="411" t="n">
        <v>40498996.0000101</v>
      </c>
      <c r="C40" s="411" t="n">
        <v>831028883.00529</v>
      </c>
      <c r="D40" s="411" t="n">
        <v>368127062.001466</v>
      </c>
      <c r="E40" s="411" t="n">
        <v>498402945.006273</v>
      </c>
      <c r="F40" s="396"/>
      <c r="G40" s="424" t="n">
        <v>259.22343694</v>
      </c>
      <c r="H40" s="425" t="n">
        <v>5319.1976228</v>
      </c>
      <c r="I40" s="425" t="n">
        <v>2356.2846408</v>
      </c>
      <c r="J40" s="425" t="n">
        <v>3190.1463529</v>
      </c>
      <c r="K40" s="425"/>
      <c r="L40" s="425" t="n">
        <v>977.174472192756</v>
      </c>
      <c r="M40" s="425" t="n">
        <v>21043.500620447</v>
      </c>
      <c r="N40" s="425" t="n">
        <v>2586.21532648015</v>
      </c>
      <c r="O40" s="425" t="n">
        <v>3497.34364150157</v>
      </c>
    </row>
    <row r="41" customFormat="false" ht="12" hidden="false" customHeight="false" outlineLevel="0" collapsed="false">
      <c r="A41" s="62" t="s">
        <v>80</v>
      </c>
      <c r="B41" s="368" t="n">
        <v>1705912.00000845</v>
      </c>
      <c r="C41" s="368" t="n">
        <v>135516868.996665</v>
      </c>
      <c r="D41" s="368" t="n">
        <v>19588237.0001214</v>
      </c>
      <c r="E41" s="368" t="n">
        <v>14027441.9996958</v>
      </c>
      <c r="F41" s="395"/>
      <c r="G41" s="423" t="n">
        <v>187.73104435</v>
      </c>
      <c r="H41" s="75" t="n">
        <v>14913.268295</v>
      </c>
      <c r="I41" s="75" t="n">
        <v>2155.6329922</v>
      </c>
      <c r="J41" s="75" t="n">
        <v>1543.6824034</v>
      </c>
      <c r="K41" s="75"/>
      <c r="L41" s="75" t="n">
        <v>1488.57940662168</v>
      </c>
      <c r="M41" s="75" t="n">
        <v>27907.0982282389</v>
      </c>
      <c r="N41" s="75" t="n">
        <v>2520.6842105489</v>
      </c>
      <c r="O41" s="75" t="n">
        <v>2020.95404117048</v>
      </c>
    </row>
    <row r="42" customFormat="false" ht="12" hidden="false" customHeight="false" outlineLevel="0" collapsed="false">
      <c r="A42" s="397" t="s">
        <v>259</v>
      </c>
      <c r="B42" s="411" t="n">
        <v>73975739.0000075</v>
      </c>
      <c r="C42" s="411" t="n">
        <v>2133464700.94625</v>
      </c>
      <c r="D42" s="411" t="n">
        <v>374336528.006595</v>
      </c>
      <c r="E42" s="411" t="n">
        <v>439862614.997403</v>
      </c>
      <c r="F42" s="396"/>
      <c r="G42" s="424" t="n">
        <v>542.0460817</v>
      </c>
      <c r="H42" s="425" t="n">
        <v>15632.64115</v>
      </c>
      <c r="I42" s="425" t="n">
        <v>2742.8945082</v>
      </c>
      <c r="J42" s="425" t="n">
        <v>3223.0270379</v>
      </c>
      <c r="K42" s="425"/>
      <c r="L42" s="425" t="n">
        <v>2149.64516317177</v>
      </c>
      <c r="M42" s="425" t="n">
        <v>31712.1217215213</v>
      </c>
      <c r="N42" s="425" t="n">
        <v>3004.30600326277</v>
      </c>
      <c r="O42" s="425" t="n">
        <v>3535.87311092554</v>
      </c>
    </row>
    <row r="43" customFormat="false" ht="12" hidden="false" customHeight="false" outlineLevel="0" collapsed="false">
      <c r="A43" s="62" t="s">
        <v>260</v>
      </c>
      <c r="B43" s="368" t="n">
        <v>17155487.000018</v>
      </c>
      <c r="C43" s="368" t="n">
        <v>371615642.000809</v>
      </c>
      <c r="D43" s="368" t="n">
        <v>109163025.999444</v>
      </c>
      <c r="E43" s="368" t="n">
        <v>90396254.9971403</v>
      </c>
      <c r="F43" s="395"/>
      <c r="G43" s="423" t="n">
        <v>285.920018</v>
      </c>
      <c r="H43" s="75" t="n">
        <v>6193.4908085</v>
      </c>
      <c r="I43" s="75" t="n">
        <v>1819.3534441</v>
      </c>
      <c r="J43" s="75" t="n">
        <v>1506.5791403</v>
      </c>
      <c r="K43" s="75"/>
      <c r="L43" s="75" t="n">
        <v>1174.38985485847</v>
      </c>
      <c r="M43" s="75" t="n">
        <v>18462.6213235002</v>
      </c>
      <c r="N43" s="75" t="n">
        <v>2087.88589241993</v>
      </c>
      <c r="O43" s="75" t="n">
        <v>1915.45896631596</v>
      </c>
    </row>
    <row r="44" customFormat="false" ht="12" hidden="false" customHeight="false" outlineLevel="0" collapsed="false">
      <c r="A44" s="397" t="s">
        <v>261</v>
      </c>
      <c r="B44" s="411" t="n">
        <v>4262621.99990899</v>
      </c>
      <c r="C44" s="411" t="n">
        <v>115812153.000407</v>
      </c>
      <c r="D44" s="411" t="n">
        <v>53133793.9992571</v>
      </c>
      <c r="E44" s="411" t="n">
        <v>131180394.999625</v>
      </c>
      <c r="F44" s="396"/>
      <c r="G44" s="424" t="n">
        <v>171.80371609</v>
      </c>
      <c r="H44" s="425" t="n">
        <v>4667.7744952</v>
      </c>
      <c r="I44" s="425" t="n">
        <v>2141.5418161</v>
      </c>
      <c r="J44" s="425" t="n">
        <v>5287.1869332</v>
      </c>
      <c r="K44" s="425"/>
      <c r="L44" s="425" t="n">
        <v>1477.51195834149</v>
      </c>
      <c r="M44" s="425" t="n">
        <v>18610.3411536322</v>
      </c>
      <c r="N44" s="425" t="n">
        <v>2388.14301763588</v>
      </c>
      <c r="O44" s="425" t="n">
        <v>6194.47490197642</v>
      </c>
    </row>
    <row r="45" customFormat="false" ht="12" hidden="false" customHeight="false" outlineLevel="0" collapsed="false">
      <c r="A45" s="62" t="s">
        <v>262</v>
      </c>
      <c r="B45" s="368" t="n">
        <v>26768196.0003595</v>
      </c>
      <c r="C45" s="368" t="n">
        <v>2144766767.02893</v>
      </c>
      <c r="D45" s="368" t="n">
        <v>297740180.000367</v>
      </c>
      <c r="E45" s="368" t="n">
        <v>116676263.002358</v>
      </c>
      <c r="F45" s="395"/>
      <c r="G45" s="423" t="n">
        <v>243.53542283</v>
      </c>
      <c r="H45" s="75" t="n">
        <v>19512.957895</v>
      </c>
      <c r="I45" s="75" t="n">
        <v>2708.8220898</v>
      </c>
      <c r="J45" s="75" t="n">
        <v>1061.5135605</v>
      </c>
      <c r="K45" s="75"/>
      <c r="L45" s="75" t="n">
        <v>1751.84528797987</v>
      </c>
      <c r="M45" s="75" t="n">
        <v>31402.6086332734</v>
      </c>
      <c r="N45" s="75" t="n">
        <v>3115.83850477127</v>
      </c>
      <c r="O45" s="75" t="n">
        <v>1862.6776130315</v>
      </c>
    </row>
    <row r="46" customFormat="false" ht="12" hidden="false" customHeight="false" outlineLevel="0" collapsed="false">
      <c r="A46" s="397" t="s">
        <v>263</v>
      </c>
      <c r="B46" s="411" t="n">
        <v>6235085.99994548</v>
      </c>
      <c r="C46" s="411" t="n">
        <v>271264436.006564</v>
      </c>
      <c r="D46" s="411" t="n">
        <v>35877287.9996444</v>
      </c>
      <c r="E46" s="411" t="n">
        <v>22290881.0001392</v>
      </c>
      <c r="F46" s="396"/>
      <c r="G46" s="424" t="n">
        <v>359.24671583</v>
      </c>
      <c r="H46" s="425" t="n">
        <v>15629.432819</v>
      </c>
      <c r="I46" s="425" t="n">
        <v>2067.1403549</v>
      </c>
      <c r="J46" s="425" t="n">
        <v>1284.3328532</v>
      </c>
      <c r="K46" s="425"/>
      <c r="L46" s="425" t="n">
        <v>2036.27890268458</v>
      </c>
      <c r="M46" s="425" t="n">
        <v>30895.7216407313</v>
      </c>
      <c r="N46" s="425" t="n">
        <v>2325.61664610458</v>
      </c>
      <c r="O46" s="425" t="n">
        <v>1669.97909799301</v>
      </c>
    </row>
    <row r="47" customFormat="false" ht="12" hidden="false" customHeight="false" outlineLevel="0" collapsed="false">
      <c r="A47" s="62" t="s">
        <v>86</v>
      </c>
      <c r="B47" s="368" t="n">
        <v>47555040.0001442</v>
      </c>
      <c r="C47" s="368" t="n">
        <v>342175149.003877</v>
      </c>
      <c r="D47" s="368" t="n">
        <v>117651428.996129</v>
      </c>
      <c r="E47" s="368" t="n">
        <v>109969124.99785</v>
      </c>
      <c r="F47" s="395"/>
      <c r="G47" s="423" t="n">
        <v>596.66056059</v>
      </c>
      <c r="H47" s="75" t="n">
        <v>4293.1814635</v>
      </c>
      <c r="I47" s="75" t="n">
        <v>1476.1414895</v>
      </c>
      <c r="J47" s="75" t="n">
        <v>1379.7536448</v>
      </c>
      <c r="K47" s="75"/>
      <c r="L47" s="75" t="n">
        <v>3229.32500341345</v>
      </c>
      <c r="M47" s="75" t="n">
        <v>21479.9214691081</v>
      </c>
      <c r="N47" s="75" t="n">
        <v>1807.26937427933</v>
      </c>
      <c r="O47" s="75" t="n">
        <v>1641.91837370814</v>
      </c>
    </row>
    <row r="48" customFormat="false" ht="12" hidden="false" customHeight="false" outlineLevel="0" collapsed="false">
      <c r="A48" s="397" t="s">
        <v>87</v>
      </c>
      <c r="B48" s="411" t="n">
        <v>1882400.9999642</v>
      </c>
      <c r="C48" s="411" t="n">
        <v>95827491.99934</v>
      </c>
      <c r="D48" s="411" t="n">
        <v>19167301.999722</v>
      </c>
      <c r="E48" s="411" t="n">
        <v>8360908.000234</v>
      </c>
      <c r="F48" s="396"/>
      <c r="G48" s="424" t="n">
        <v>245.74425587</v>
      </c>
      <c r="H48" s="425" t="n">
        <v>12510.116449</v>
      </c>
      <c r="I48" s="425" t="n">
        <v>2502.2587467</v>
      </c>
      <c r="J48" s="425" t="n">
        <v>1091.5023499</v>
      </c>
      <c r="K48" s="425"/>
      <c r="L48" s="425" t="n">
        <v>1236.79434952452</v>
      </c>
      <c r="M48" s="425" t="n">
        <v>19441.5686749449</v>
      </c>
      <c r="N48" s="425" t="n">
        <v>2729.21856752561</v>
      </c>
      <c r="O48" s="425" t="n">
        <v>1337.31733848279</v>
      </c>
    </row>
    <row r="49" customFormat="false" ht="12" hidden="false" customHeight="false" outlineLevel="0" collapsed="false">
      <c r="A49" s="62" t="s">
        <v>264</v>
      </c>
      <c r="B49" s="368" t="n">
        <v>197760.00000067</v>
      </c>
      <c r="C49" s="368" t="n">
        <v>13761949.9996578</v>
      </c>
      <c r="D49" s="368" t="n">
        <v>239688.999998364</v>
      </c>
      <c r="E49" s="368" t="n">
        <v>1047724.99999594</v>
      </c>
      <c r="F49" s="395"/>
      <c r="G49" s="423" t="n">
        <v>27.987545995</v>
      </c>
      <c r="H49" s="75" t="n">
        <v>1947.6294933</v>
      </c>
      <c r="I49" s="75" t="n">
        <v>33.921454854</v>
      </c>
      <c r="J49" s="75" t="n">
        <v>148.27696009</v>
      </c>
      <c r="K49" s="75"/>
      <c r="L49" s="75" t="n">
        <v>743.458646615064</v>
      </c>
      <c r="M49" s="75" t="n">
        <v>6619.50456923038</v>
      </c>
      <c r="N49" s="75" t="n">
        <v>258.843412517231</v>
      </c>
      <c r="O49" s="75" t="n">
        <v>323.37191357593</v>
      </c>
    </row>
    <row r="50" customFormat="false" ht="12" hidden="false" customHeight="false" outlineLevel="0" collapsed="false">
      <c r="A50" s="397" t="s">
        <v>265</v>
      </c>
      <c r="B50" s="411" t="n">
        <v>87959547.9997332</v>
      </c>
      <c r="C50" s="411" t="n">
        <v>1559583738.00329</v>
      </c>
      <c r="D50" s="411" t="n">
        <v>512395111.995497</v>
      </c>
      <c r="E50" s="411" t="n">
        <v>937994106.010189</v>
      </c>
      <c r="F50" s="396"/>
      <c r="G50" s="424" t="n">
        <v>305.77076808</v>
      </c>
      <c r="H50" s="425" t="n">
        <v>5421.5276033</v>
      </c>
      <c r="I50" s="425" t="n">
        <v>1781.2216015</v>
      </c>
      <c r="J50" s="425" t="n">
        <v>3260.7168269</v>
      </c>
      <c r="K50" s="425"/>
      <c r="L50" s="425" t="n">
        <v>1284.9251040579</v>
      </c>
      <c r="M50" s="425" t="n">
        <v>19450.3041545083</v>
      </c>
      <c r="N50" s="425" t="n">
        <v>2251.47468603322</v>
      </c>
      <c r="O50" s="425" t="n">
        <v>3918.36591421266</v>
      </c>
    </row>
    <row r="51" customFormat="false" ht="12" hidden="false" customHeight="false" outlineLevel="0" collapsed="false">
      <c r="A51" s="62" t="s">
        <v>266</v>
      </c>
      <c r="B51" s="368" t="n">
        <v>1924765.99997472</v>
      </c>
      <c r="C51" s="368" t="n">
        <v>72960008.001888</v>
      </c>
      <c r="D51" s="368" t="n">
        <v>14719141.9998</v>
      </c>
      <c r="E51" s="368" t="n">
        <v>10209405.0000768</v>
      </c>
      <c r="F51" s="395"/>
      <c r="G51" s="423" t="n">
        <v>301.49843358</v>
      </c>
      <c r="H51" s="75" t="n">
        <v>11428.572682</v>
      </c>
      <c r="I51" s="75" t="n">
        <v>2305.6300125</v>
      </c>
      <c r="J51" s="75" t="n">
        <v>1599.2175752</v>
      </c>
      <c r="K51" s="75"/>
      <c r="L51" s="75" t="n">
        <v>2382.13613858446</v>
      </c>
      <c r="M51" s="75" t="n">
        <v>19430.0953399722</v>
      </c>
      <c r="N51" s="75" t="n">
        <v>2695.31990473877</v>
      </c>
      <c r="O51" s="75" t="n">
        <v>2008.14417782021</v>
      </c>
    </row>
    <row r="52" customFormat="false" ht="12" hidden="false" customHeight="false" outlineLevel="0" collapsed="false">
      <c r="A52" s="397" t="s">
        <v>91</v>
      </c>
      <c r="B52" s="411" t="n">
        <v>2153217.0000075</v>
      </c>
      <c r="C52" s="411" t="n">
        <v>77116054.999075</v>
      </c>
      <c r="D52" s="411" t="n">
        <v>36518422.999025</v>
      </c>
      <c r="E52" s="411" t="n">
        <v>32301560.999025</v>
      </c>
      <c r="F52" s="396"/>
      <c r="G52" s="424" t="n">
        <v>109.02364557</v>
      </c>
      <c r="H52" s="425" t="n">
        <v>3904.6103797</v>
      </c>
      <c r="I52" s="425" t="n">
        <v>1849.0340759</v>
      </c>
      <c r="J52" s="425" t="n">
        <v>1635.5220759</v>
      </c>
      <c r="K52" s="425"/>
      <c r="L52" s="425" t="n">
        <v>1284.73568019042</v>
      </c>
      <c r="M52" s="425" t="n">
        <v>23728.016922117</v>
      </c>
      <c r="N52" s="425" t="n">
        <v>2077.50728176405</v>
      </c>
      <c r="O52" s="425" t="n">
        <v>3695.4079623726</v>
      </c>
    </row>
    <row r="53" customFormat="false" ht="12" hidden="false" customHeight="false" outlineLevel="0" collapsed="false">
      <c r="A53" s="62" t="s">
        <v>267</v>
      </c>
      <c r="B53" s="368" t="n">
        <v>34566741.9998536</v>
      </c>
      <c r="C53" s="368" t="n">
        <v>495787160.002526</v>
      </c>
      <c r="D53" s="368" t="n">
        <v>169556738.000962</v>
      </c>
      <c r="E53" s="368" t="n">
        <v>134688623.00292</v>
      </c>
      <c r="F53" s="395"/>
      <c r="G53" s="423" t="n">
        <v>480.97542717</v>
      </c>
      <c r="H53" s="75" t="n">
        <v>6898.5801748</v>
      </c>
      <c r="I53" s="75" t="n">
        <v>2359.2800412</v>
      </c>
      <c r="J53" s="75" t="n">
        <v>1874.11119</v>
      </c>
      <c r="K53" s="75"/>
      <c r="L53" s="75" t="n">
        <v>2010.27868561893</v>
      </c>
      <c r="M53" s="75" t="n">
        <v>21361.8492830074</v>
      </c>
      <c r="N53" s="75" t="n">
        <v>2651.51982112709</v>
      </c>
      <c r="O53" s="75" t="n">
        <v>2180.94504270511</v>
      </c>
    </row>
    <row r="54" customFormat="false" ht="12" hidden="false" customHeight="false" outlineLevel="0" collapsed="false">
      <c r="A54" s="397" t="s">
        <v>268</v>
      </c>
      <c r="B54" s="411" t="n">
        <v>30654146.0002239</v>
      </c>
      <c r="C54" s="411" t="n">
        <v>408029435.998766</v>
      </c>
      <c r="D54" s="411" t="n">
        <v>120365484.001216</v>
      </c>
      <c r="E54" s="411" t="n">
        <v>88594084.0029231</v>
      </c>
      <c r="F54" s="396"/>
      <c r="G54" s="424" t="n">
        <v>422.9850009</v>
      </c>
      <c r="H54" s="425" t="n">
        <v>5630.2443184</v>
      </c>
      <c r="I54" s="425" t="n">
        <v>1660.8779236</v>
      </c>
      <c r="J54" s="425" t="n">
        <v>1222.4763561</v>
      </c>
      <c r="K54" s="425"/>
      <c r="L54" s="425" t="n">
        <v>4183.15311148366</v>
      </c>
      <c r="M54" s="425" t="n">
        <v>22972.0434639017</v>
      </c>
      <c r="N54" s="425" t="n">
        <v>1878.94917266893</v>
      </c>
      <c r="O54" s="425" t="n">
        <v>1471.34479270704</v>
      </c>
    </row>
    <row r="55" customFormat="false" ht="12" hidden="false" customHeight="false" outlineLevel="0" collapsed="false">
      <c r="A55" s="62" t="s">
        <v>94</v>
      </c>
      <c r="B55" s="368" t="n">
        <v>3068440.00005088</v>
      </c>
      <c r="C55" s="368" t="n">
        <v>266356911.999857</v>
      </c>
      <c r="D55" s="368" t="n">
        <v>55701717.001182</v>
      </c>
      <c r="E55" s="368" t="n">
        <v>43251254.0006883</v>
      </c>
      <c r="F55" s="395"/>
      <c r="G55" s="423" t="n">
        <v>126.65373344</v>
      </c>
      <c r="H55" s="75" t="n">
        <v>10994.217691</v>
      </c>
      <c r="I55" s="75" t="n">
        <v>2299.158666</v>
      </c>
      <c r="J55" s="75" t="n">
        <v>1785.2500929</v>
      </c>
      <c r="K55" s="75"/>
      <c r="L55" s="75" t="n">
        <v>1403.03612257306</v>
      </c>
      <c r="M55" s="75" t="n">
        <v>28308.7375918187</v>
      </c>
      <c r="N55" s="75" t="n">
        <v>2561.23399857775</v>
      </c>
      <c r="O55" s="75" t="n">
        <v>2110.94997319702</v>
      </c>
    </row>
    <row r="56" customFormat="false" ht="12" hidden="false" customHeight="false" outlineLevel="0" collapsed="false">
      <c r="A56" s="397" t="s">
        <v>269</v>
      </c>
      <c r="B56" s="411" t="n">
        <v>16258736.9997437</v>
      </c>
      <c r="C56" s="411" t="n">
        <v>724620644.995929</v>
      </c>
      <c r="D56" s="411" t="n">
        <v>131756902.996796</v>
      </c>
      <c r="E56" s="411" t="n">
        <v>71704516.9996078</v>
      </c>
      <c r="F56" s="396"/>
      <c r="G56" s="424" t="n">
        <v>149.14904137</v>
      </c>
      <c r="H56" s="425" t="n">
        <v>6647.2859829</v>
      </c>
      <c r="I56" s="425" t="n">
        <v>1208.6680396</v>
      </c>
      <c r="J56" s="425" t="n">
        <v>657.77925878</v>
      </c>
      <c r="K56" s="425"/>
      <c r="L56" s="425" t="n">
        <v>1653.1506862947</v>
      </c>
      <c r="M56" s="425" t="n">
        <v>23041.8673685123</v>
      </c>
      <c r="N56" s="425" t="n">
        <v>1481.21349713961</v>
      </c>
      <c r="O56" s="425" t="n">
        <v>1473.24930656322</v>
      </c>
    </row>
    <row r="57" customFormat="false" ht="12" hidden="false" customHeight="false" outlineLevel="0" collapsed="false">
      <c r="A57" s="81" t="s">
        <v>96</v>
      </c>
      <c r="B57" s="416" t="n">
        <v>866324.00001536</v>
      </c>
      <c r="C57" s="416" t="n">
        <v>48640864.999984</v>
      </c>
      <c r="D57" s="416" t="n">
        <v>9188372.9998496</v>
      </c>
      <c r="E57" s="416" t="n">
        <v>8824023.9998432</v>
      </c>
      <c r="F57" s="398"/>
      <c r="G57" s="426" t="n">
        <v>234.90347072</v>
      </c>
      <c r="H57" s="82" t="n">
        <v>13188.954718</v>
      </c>
      <c r="I57" s="82" t="n">
        <v>2491.4243492</v>
      </c>
      <c r="J57" s="82" t="n">
        <v>2392.6312364</v>
      </c>
      <c r="K57" s="82"/>
      <c r="L57" s="82" t="n">
        <v>1170.70810812355</v>
      </c>
      <c r="M57" s="82" t="n">
        <v>23239.7826087076</v>
      </c>
      <c r="N57" s="82" t="n">
        <v>2786.88898995597</v>
      </c>
      <c r="O57" s="82" t="n">
        <v>2940.36121286157</v>
      </c>
    </row>
    <row r="58" customFormat="false" ht="3.75" hidden="false" customHeight="true" outlineLevel="0" collapsed="false">
      <c r="A58" s="146"/>
    </row>
    <row r="59" customFormat="false" ht="12" hidden="false" customHeight="false" outlineLevel="0" collapsed="false">
      <c r="A59" s="15" t="s">
        <v>109</v>
      </c>
    </row>
    <row r="60" customFormat="false" ht="12" hidden="false" customHeight="false" outlineLevel="0" collapsed="false">
      <c r="A60" s="269" t="s">
        <v>270</v>
      </c>
    </row>
    <row r="61" customFormat="false" ht="12" hidden="false" customHeight="false" outlineLevel="0" collapsed="false">
      <c r="A61" s="269" t="s">
        <v>271</v>
      </c>
    </row>
    <row r="62" customFormat="false" ht="3.75" hidden="false" customHeight="true" outlineLevel="0" collapsed="false">
      <c r="A62" s="15"/>
    </row>
    <row r="63" customFormat="false" ht="12" hidden="false" customHeight="false" outlineLevel="0" collapsed="false">
      <c r="A63" s="269" t="s">
        <v>288</v>
      </c>
    </row>
    <row r="64" customFormat="false" ht="12" hidden="false" customHeight="false" outlineLevel="0" collapsed="false">
      <c r="A64" s="269" t="s">
        <v>285</v>
      </c>
    </row>
  </sheetData>
  <mergeCells count="5">
    <mergeCell ref="A1:O1"/>
    <mergeCell ref="A2:O2"/>
    <mergeCell ref="B4:E4"/>
    <mergeCell ref="G4:J4"/>
    <mergeCell ref="L4:O4"/>
  </mergeCells>
  <printOptions headings="false" gridLines="false" gridLinesSet="true" horizontalCentered="false" verticalCentered="false"/>
  <pageMargins left="0.747916666666667" right="0.747916666666667" top="0.75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383" width="17.56"/>
    <col collapsed="false" customWidth="true" hidden="false" outlineLevel="0" max="5" min="2" style="384" width="11.13"/>
    <col collapsed="false" customWidth="true" hidden="false" outlineLevel="0" max="6" min="6" style="383" width="1.85"/>
    <col collapsed="false" customWidth="true" hidden="false" outlineLevel="0" max="10" min="7" style="385" width="7.14"/>
    <col collapsed="false" customWidth="false" hidden="false" outlineLevel="0" max="257" min="11" style="383" width="9.14"/>
  </cols>
  <sheetData>
    <row r="1" customFormat="false" ht="12" hidden="false" customHeight="true" outlineLevel="0" collapsed="false">
      <c r="A1" s="386" t="s">
        <v>301</v>
      </c>
      <c r="B1" s="386"/>
      <c r="C1" s="386"/>
      <c r="D1" s="386"/>
      <c r="E1" s="386"/>
      <c r="F1" s="386"/>
      <c r="G1" s="386"/>
      <c r="H1" s="386"/>
      <c r="I1" s="386"/>
      <c r="J1" s="386"/>
    </row>
    <row r="2" s="387" customFormat="true" ht="13.5" hidden="false" customHeight="true" outlineLevel="0" collapsed="false">
      <c r="A2" s="386" t="s">
        <v>302</v>
      </c>
      <c r="B2" s="386"/>
      <c r="C2" s="386"/>
      <c r="D2" s="386"/>
      <c r="E2" s="386"/>
      <c r="F2" s="386"/>
      <c r="G2" s="386"/>
      <c r="H2" s="386"/>
      <c r="I2" s="386"/>
      <c r="J2" s="386"/>
    </row>
    <row r="3" s="387" customFormat="true" ht="3.75" hidden="false" customHeight="true" outlineLevel="0" collapsed="false">
      <c r="A3" s="372"/>
      <c r="B3" s="372"/>
      <c r="C3" s="372"/>
      <c r="D3" s="372"/>
      <c r="E3" s="388"/>
      <c r="F3" s="388"/>
      <c r="G3" s="388"/>
      <c r="H3" s="388"/>
      <c r="I3" s="388"/>
      <c r="J3" s="388"/>
    </row>
    <row r="4" s="390" customFormat="true" ht="15" hidden="false" customHeight="true" outlineLevel="0" collapsed="false">
      <c r="A4" s="386"/>
      <c r="B4" s="318" t="s">
        <v>281</v>
      </c>
      <c r="C4" s="318"/>
      <c r="D4" s="318"/>
      <c r="E4" s="318"/>
      <c r="F4" s="17"/>
      <c r="G4" s="389" t="s">
        <v>236</v>
      </c>
      <c r="H4" s="389"/>
      <c r="I4" s="389"/>
      <c r="J4" s="389"/>
    </row>
    <row r="5" s="390" customFormat="true" ht="12.75" hidden="false" customHeight="true" outlineLevel="0" collapsed="false">
      <c r="A5" s="372"/>
      <c r="B5" s="318" t="s">
        <v>282</v>
      </c>
      <c r="C5" s="318" t="s">
        <v>283</v>
      </c>
      <c r="D5" s="318" t="s">
        <v>284</v>
      </c>
      <c r="E5" s="318" t="s">
        <v>118</v>
      </c>
      <c r="F5" s="372"/>
      <c r="G5" s="389" t="s">
        <v>282</v>
      </c>
      <c r="H5" s="389" t="s">
        <v>283</v>
      </c>
      <c r="I5" s="389" t="s">
        <v>284</v>
      </c>
      <c r="J5" s="389" t="s">
        <v>118</v>
      </c>
    </row>
    <row r="6" s="387" customFormat="true" ht="15.75" hidden="false" customHeight="true" outlineLevel="0" collapsed="false">
      <c r="A6" s="265" t="s">
        <v>237</v>
      </c>
      <c r="B6" s="391" t="n">
        <v>1137308.00000401</v>
      </c>
      <c r="C6" s="432" t="n">
        <v>431326.999999969</v>
      </c>
      <c r="D6" s="391" t="n">
        <v>5024043.00000643</v>
      </c>
      <c r="E6" s="391" t="n">
        <v>5394388.00000398</v>
      </c>
      <c r="F6" s="392"/>
      <c r="G6" s="421" t="n">
        <v>18.249451381095</v>
      </c>
      <c r="H6" s="394" t="n">
        <v>6.92115162807724</v>
      </c>
      <c r="I6" s="421" t="n">
        <v>80.616709338917</v>
      </c>
      <c r="J6" s="421" t="n">
        <v>86.5593326842756</v>
      </c>
    </row>
    <row r="7" customFormat="false" ht="12" hidden="false" customHeight="false" outlineLevel="0" collapsed="false">
      <c r="A7" s="302" t="s">
        <v>46</v>
      </c>
      <c r="B7" s="257" t="n">
        <v>17692.0000003807</v>
      </c>
      <c r="C7" s="278" t="n">
        <v>6226.99999997632</v>
      </c>
      <c r="D7" s="257" t="n">
        <v>141535.999999665</v>
      </c>
      <c r="E7" s="257" t="n">
        <v>148054.999999382</v>
      </c>
      <c r="F7" s="395"/>
      <c r="G7" s="78" t="n">
        <v>10.466842968</v>
      </c>
      <c r="H7" s="67" t="n">
        <v>3.6839832218</v>
      </c>
      <c r="I7" s="78" t="n">
        <v>83.734743742</v>
      </c>
      <c r="J7" s="78" t="n">
        <v>87.591478385</v>
      </c>
    </row>
    <row r="8" customFormat="false" ht="12" hidden="false" customHeight="false" outlineLevel="0" collapsed="false">
      <c r="A8" s="303" t="s">
        <v>47</v>
      </c>
      <c r="B8" s="259" t="n">
        <v>1937.99999994944</v>
      </c>
      <c r="C8" s="281" t="n">
        <v>343.000000005312</v>
      </c>
      <c r="D8" s="259" t="n">
        <v>10760.0000000115</v>
      </c>
      <c r="E8" s="259" t="n">
        <v>11624.9999999795</v>
      </c>
      <c r="F8" s="396"/>
      <c r="G8" s="159" t="n">
        <v>15.371192893</v>
      </c>
      <c r="H8" s="73" t="n">
        <v>2.7204949239</v>
      </c>
      <c r="I8" s="159" t="n">
        <v>85.342639594</v>
      </c>
      <c r="J8" s="159" t="n">
        <v>92.203362944</v>
      </c>
    </row>
    <row r="9" customFormat="false" ht="12" hidden="false" customHeight="false" outlineLevel="0" collapsed="false">
      <c r="A9" s="302" t="s">
        <v>238</v>
      </c>
      <c r="B9" s="257" t="n">
        <v>2404.99999999681</v>
      </c>
      <c r="C9" s="278" t="n">
        <v>406.999999999948</v>
      </c>
      <c r="D9" s="257" t="n">
        <v>1838.000000011</v>
      </c>
      <c r="E9" s="257" t="n">
        <v>10289.9999999776</v>
      </c>
      <c r="F9" s="395"/>
      <c r="G9" s="78" t="n">
        <v>7.5738489639</v>
      </c>
      <c r="H9" s="67" t="n">
        <v>1.2817282862</v>
      </c>
      <c r="I9" s="78" t="n">
        <v>5.78824715</v>
      </c>
      <c r="J9" s="78" t="n">
        <v>32.405366253</v>
      </c>
    </row>
    <row r="10" customFormat="false" ht="12" hidden="false" customHeight="false" outlineLevel="0" collapsed="false">
      <c r="A10" s="303" t="s">
        <v>49</v>
      </c>
      <c r="B10" s="259" t="n">
        <v>18750.0000003307</v>
      </c>
      <c r="C10" s="281" t="n">
        <v>6400.99999997294</v>
      </c>
      <c r="D10" s="259" t="n">
        <v>82063.9999995393</v>
      </c>
      <c r="E10" s="259" t="n">
        <v>101170.000000507</v>
      </c>
      <c r="F10" s="396"/>
      <c r="G10" s="159" t="n">
        <v>16.555706642</v>
      </c>
      <c r="H10" s="73" t="n">
        <v>5.6518975047</v>
      </c>
      <c r="I10" s="159" t="n">
        <v>72.460133858</v>
      </c>
      <c r="J10" s="159" t="n">
        <v>89.330178184</v>
      </c>
    </row>
    <row r="11" customFormat="false" ht="12" hidden="false" customHeight="false" outlineLevel="0" collapsed="false">
      <c r="A11" s="270" t="s">
        <v>239</v>
      </c>
      <c r="B11" s="257" t="n">
        <v>117155.000000716</v>
      </c>
      <c r="C11" s="278" t="n">
        <v>37218.000000077</v>
      </c>
      <c r="D11" s="257" t="n">
        <v>653325.000003386</v>
      </c>
      <c r="E11" s="257" t="n">
        <v>709073.999999545</v>
      </c>
      <c r="F11" s="395"/>
      <c r="G11" s="78" t="n">
        <v>14.612793101</v>
      </c>
      <c r="H11" s="67" t="n">
        <v>4.6422170085</v>
      </c>
      <c r="I11" s="78" t="n">
        <v>81.489505806</v>
      </c>
      <c r="J11" s="78" t="n">
        <v>88.443102345</v>
      </c>
    </row>
    <row r="12" customFormat="false" ht="12" hidden="false" customHeight="false" outlineLevel="0" collapsed="false">
      <c r="A12" s="397" t="s">
        <v>240</v>
      </c>
      <c r="B12" s="259" t="n">
        <v>5581.9999998687</v>
      </c>
      <c r="C12" s="281" t="n">
        <v>1999.0000000116</v>
      </c>
      <c r="D12" s="259" t="n">
        <v>27080.0000000202</v>
      </c>
      <c r="E12" s="259" t="n">
        <v>29541.9999999894</v>
      </c>
      <c r="F12" s="396"/>
      <c r="G12" s="159" t="n">
        <v>16.598275349</v>
      </c>
      <c r="H12" s="73" t="n">
        <v>5.944097532</v>
      </c>
      <c r="I12" s="159" t="n">
        <v>80.523342254</v>
      </c>
      <c r="J12" s="159" t="n">
        <v>87.844186738</v>
      </c>
    </row>
    <row r="13" customFormat="false" ht="12" hidden="false" customHeight="false" outlineLevel="0" collapsed="false">
      <c r="A13" s="62" t="s">
        <v>241</v>
      </c>
      <c r="B13" s="257" t="n">
        <v>11905.9999997878</v>
      </c>
      <c r="C13" s="278" t="n">
        <v>5813.9999999278</v>
      </c>
      <c r="D13" s="257" t="n">
        <v>50678.0000001608</v>
      </c>
      <c r="E13" s="257" t="n">
        <v>53345.0000001564</v>
      </c>
      <c r="F13" s="395"/>
      <c r="G13" s="78" t="n">
        <v>20.749390031</v>
      </c>
      <c r="H13" s="67" t="n">
        <v>10.132450331</v>
      </c>
      <c r="I13" s="78" t="n">
        <v>88.319972116</v>
      </c>
      <c r="J13" s="78" t="n">
        <v>92.967933078</v>
      </c>
    </row>
    <row r="14" customFormat="false" ht="12" hidden="false" customHeight="false" outlineLevel="0" collapsed="false">
      <c r="A14" s="397" t="s">
        <v>242</v>
      </c>
      <c r="B14" s="259" t="n">
        <v>828.0000000156</v>
      </c>
      <c r="C14" s="281" t="n">
        <v>674.0000000064</v>
      </c>
      <c r="D14" s="259" t="n">
        <v>4090.0000000092</v>
      </c>
      <c r="E14" s="259" t="n">
        <v>4380.0000000048</v>
      </c>
      <c r="F14" s="396"/>
      <c r="G14" s="159" t="n">
        <v>16.829268293</v>
      </c>
      <c r="H14" s="73" t="n">
        <v>13.699186992</v>
      </c>
      <c r="I14" s="159" t="n">
        <v>83.130081301</v>
      </c>
      <c r="J14" s="159" t="n">
        <v>89.024390244</v>
      </c>
    </row>
    <row r="15" customFormat="false" ht="12" hidden="false" customHeight="false" outlineLevel="0" collapsed="false">
      <c r="A15" s="62" t="s">
        <v>243</v>
      </c>
      <c r="B15" s="257" t="n">
        <v>6864.00000011264</v>
      </c>
      <c r="C15" s="278" t="n">
        <v>1643.00000000461</v>
      </c>
      <c r="D15" s="257" t="n">
        <v>17606.0000000461</v>
      </c>
      <c r="E15" s="257" t="n">
        <v>19976.0000000512</v>
      </c>
      <c r="F15" s="395"/>
      <c r="G15" s="78" t="n">
        <v>27.359693878</v>
      </c>
      <c r="H15" s="67" t="n">
        <v>6.5489477041</v>
      </c>
      <c r="I15" s="78" t="n">
        <v>70.176977041</v>
      </c>
      <c r="J15" s="78" t="n">
        <v>79.62372449</v>
      </c>
    </row>
    <row r="16" customFormat="false" ht="12" hidden="false" customHeight="false" outlineLevel="0" collapsed="false">
      <c r="A16" s="397" t="s">
        <v>244</v>
      </c>
      <c r="B16" s="259" t="n">
        <v>87674.0000018688</v>
      </c>
      <c r="C16" s="281" t="n">
        <v>52906.9999992314</v>
      </c>
      <c r="D16" s="259" t="n">
        <v>316731.000001623</v>
      </c>
      <c r="E16" s="259" t="n">
        <v>324475.999998253</v>
      </c>
      <c r="F16" s="396"/>
      <c r="G16" s="159" t="n">
        <v>22.291492397</v>
      </c>
      <c r="H16" s="73" t="n">
        <v>13.451832792</v>
      </c>
      <c r="I16" s="159" t="n">
        <v>80.530221939</v>
      </c>
      <c r="J16" s="159" t="n">
        <v>82.499421571</v>
      </c>
    </row>
    <row r="17" customFormat="false" ht="12" hidden="false" customHeight="false" outlineLevel="0" collapsed="false">
      <c r="A17" s="62" t="s">
        <v>56</v>
      </c>
      <c r="B17" s="257" t="n">
        <v>43501.9999994577</v>
      </c>
      <c r="C17" s="278" t="n">
        <v>8404.9999999482</v>
      </c>
      <c r="D17" s="257" t="n">
        <v>189901.999999868</v>
      </c>
      <c r="E17" s="257" t="n">
        <v>205243.000000979</v>
      </c>
      <c r="F17" s="395"/>
      <c r="G17" s="78" t="n">
        <v>17.689708316</v>
      </c>
      <c r="H17" s="67" t="n">
        <v>3.4178198335</v>
      </c>
      <c r="I17" s="78" t="n">
        <v>77.221989533</v>
      </c>
      <c r="J17" s="78" t="n">
        <v>83.460273182</v>
      </c>
    </row>
    <row r="18" customFormat="false" ht="12" hidden="false" customHeight="false" outlineLevel="0" collapsed="false">
      <c r="A18" s="397" t="s">
        <v>245</v>
      </c>
      <c r="B18" s="259" t="n">
        <v>2658.00000003849</v>
      </c>
      <c r="C18" s="281" t="n">
        <v>3650.9999999913</v>
      </c>
      <c r="D18" s="259" t="n">
        <v>16837.999999973</v>
      </c>
      <c r="E18" s="259" t="n">
        <v>17778.0000000191</v>
      </c>
      <c r="F18" s="396"/>
      <c r="G18" s="159" t="n">
        <v>13.691855973</v>
      </c>
      <c r="H18" s="73" t="n">
        <v>18.80698501</v>
      </c>
      <c r="I18" s="159" t="n">
        <v>86.735692577</v>
      </c>
      <c r="J18" s="159" t="n">
        <v>91.577808685</v>
      </c>
    </row>
    <row r="19" customFormat="false" ht="12" hidden="false" customHeight="false" outlineLevel="0" collapsed="false">
      <c r="A19" s="62" t="s">
        <v>58</v>
      </c>
      <c r="B19" s="257" t="n">
        <v>3868.9999999417</v>
      </c>
      <c r="C19" s="278" t="n">
        <v>2010.99999998807</v>
      </c>
      <c r="D19" s="257" t="n">
        <v>21751.999999932</v>
      </c>
      <c r="E19" s="257" t="n">
        <v>23877.0000000613</v>
      </c>
      <c r="F19" s="395"/>
      <c r="G19" s="78" t="n">
        <v>14.777327935</v>
      </c>
      <c r="H19" s="67" t="n">
        <v>7.6808494385</v>
      </c>
      <c r="I19" s="78" t="n">
        <v>83.079978611</v>
      </c>
      <c r="J19" s="78" t="n">
        <v>91.196241693</v>
      </c>
    </row>
    <row r="20" customFormat="false" ht="12" hidden="false" customHeight="false" outlineLevel="0" collapsed="false">
      <c r="A20" s="397" t="s">
        <v>59</v>
      </c>
      <c r="B20" s="259" t="n">
        <v>70293.9999989535</v>
      </c>
      <c r="C20" s="281" t="n">
        <v>39391.0000008364</v>
      </c>
      <c r="D20" s="259" t="n">
        <v>236976.999999054</v>
      </c>
      <c r="E20" s="259" t="n">
        <v>258432.000001009</v>
      </c>
      <c r="F20" s="396"/>
      <c r="G20" s="159" t="n">
        <v>23.849737223</v>
      </c>
      <c r="H20" s="73" t="n">
        <v>13.364796412</v>
      </c>
      <c r="I20" s="159" t="n">
        <v>80.402867641</v>
      </c>
      <c r="J20" s="159" t="n">
        <v>87.682238742</v>
      </c>
    </row>
    <row r="21" customFormat="false" ht="12" hidden="false" customHeight="false" outlineLevel="0" collapsed="false">
      <c r="A21" s="62" t="s">
        <v>246</v>
      </c>
      <c r="B21" s="257" t="n">
        <v>25335.000000494</v>
      </c>
      <c r="C21" s="278" t="n">
        <v>10572.0000000515</v>
      </c>
      <c r="D21" s="257" t="n">
        <v>87456.9999999578</v>
      </c>
      <c r="E21" s="257" t="n">
        <v>97013.9999999598</v>
      </c>
      <c r="F21" s="395"/>
      <c r="G21" s="78" t="n">
        <v>23.325292775</v>
      </c>
      <c r="H21" s="67" t="n">
        <v>9.7333726155</v>
      </c>
      <c r="I21" s="78" t="n">
        <v>80.519444649</v>
      </c>
      <c r="J21" s="78" t="n">
        <v>89.318332474</v>
      </c>
    </row>
    <row r="22" customFormat="false" ht="12" hidden="false" customHeight="false" outlineLevel="0" collapsed="false">
      <c r="A22" s="397" t="s">
        <v>247</v>
      </c>
      <c r="B22" s="259" t="n">
        <v>10328.0000000192</v>
      </c>
      <c r="C22" s="281" t="n">
        <v>4604.99999998208</v>
      </c>
      <c r="D22" s="259" t="n">
        <v>50683.9999999694</v>
      </c>
      <c r="E22" s="259" t="n">
        <v>54805.999999958</v>
      </c>
      <c r="F22" s="396"/>
      <c r="G22" s="159" t="n">
        <v>17.346904498</v>
      </c>
      <c r="H22" s="73" t="n">
        <v>7.7345560818</v>
      </c>
      <c r="I22" s="159" t="n">
        <v>85.128825288</v>
      </c>
      <c r="J22" s="159" t="n">
        <v>92.052134771</v>
      </c>
    </row>
    <row r="23" customFormat="false" ht="12" hidden="false" customHeight="false" outlineLevel="0" collapsed="false">
      <c r="A23" s="62" t="s">
        <v>248</v>
      </c>
      <c r="B23" s="257" t="n">
        <v>8129.00000018108</v>
      </c>
      <c r="C23" s="278" t="n">
        <v>2325.99999999613</v>
      </c>
      <c r="D23" s="257" t="n">
        <v>35565.9999998434</v>
      </c>
      <c r="E23" s="257" t="n">
        <v>39097.0000000684</v>
      </c>
      <c r="F23" s="395"/>
      <c r="G23" s="78" t="n">
        <v>18.941653463</v>
      </c>
      <c r="H23" s="67" t="n">
        <v>5.4198900177</v>
      </c>
      <c r="I23" s="78" t="n">
        <v>82.873520365</v>
      </c>
      <c r="J23" s="78" t="n">
        <v>91.10122099</v>
      </c>
    </row>
    <row r="24" customFormat="false" ht="12" hidden="false" customHeight="false" outlineLevel="0" collapsed="false">
      <c r="A24" s="397" t="s">
        <v>63</v>
      </c>
      <c r="B24" s="259" t="n">
        <v>32755.0000007966</v>
      </c>
      <c r="C24" s="281" t="n">
        <v>6228.00000002012</v>
      </c>
      <c r="D24" s="259" t="n">
        <v>144874.000000568</v>
      </c>
      <c r="E24" s="259" t="n">
        <v>152036.999999512</v>
      </c>
      <c r="F24" s="396"/>
      <c r="G24" s="159" t="n">
        <v>19.577665145</v>
      </c>
      <c r="H24" s="73" t="n">
        <v>3.7224759127</v>
      </c>
      <c r="I24" s="159" t="n">
        <v>86.591197074</v>
      </c>
      <c r="J24" s="159" t="n">
        <v>90.872522533</v>
      </c>
    </row>
    <row r="25" customFormat="false" ht="12" hidden="false" customHeight="false" outlineLevel="0" collapsed="false">
      <c r="A25" s="62" t="s">
        <v>64</v>
      </c>
      <c r="B25" s="257" t="n">
        <v>45755.9999998511</v>
      </c>
      <c r="C25" s="278" t="n">
        <v>16122.9999999862</v>
      </c>
      <c r="D25" s="257" t="n">
        <v>133401.000000527</v>
      </c>
      <c r="E25" s="257" t="n">
        <v>143812.000000149</v>
      </c>
      <c r="F25" s="395"/>
      <c r="G25" s="78" t="n">
        <v>27.282321585</v>
      </c>
      <c r="H25" s="67" t="n">
        <v>9.6134467811</v>
      </c>
      <c r="I25" s="78" t="n">
        <v>79.541240095</v>
      </c>
      <c r="J25" s="78" t="n">
        <v>85.748868603</v>
      </c>
    </row>
    <row r="26" customFormat="false" ht="12" hidden="false" customHeight="false" outlineLevel="0" collapsed="false">
      <c r="A26" s="397" t="s">
        <v>65</v>
      </c>
      <c r="B26" s="259" t="n">
        <v>4734.99999999675</v>
      </c>
      <c r="C26" s="281" t="n">
        <v>1667.99999995042</v>
      </c>
      <c r="D26" s="259" t="n">
        <v>58956.0000000771</v>
      </c>
      <c r="E26" s="259" t="n">
        <v>47552.0000004743</v>
      </c>
      <c r="F26" s="396"/>
      <c r="G26" s="159" t="n">
        <v>4.211471925</v>
      </c>
      <c r="H26" s="73" t="n">
        <v>1.4835765936</v>
      </c>
      <c r="I26" s="159" t="n">
        <v>52.437494997</v>
      </c>
      <c r="J26" s="159" t="n">
        <v>42.294385001</v>
      </c>
    </row>
    <row r="27" customFormat="false" ht="12" hidden="false" customHeight="false" outlineLevel="0" collapsed="false">
      <c r="A27" s="62" t="s">
        <v>249</v>
      </c>
      <c r="B27" s="257" t="n">
        <v>9803.99999981</v>
      </c>
      <c r="C27" s="278" t="n">
        <v>4342.99999998838</v>
      </c>
      <c r="D27" s="257" t="n">
        <v>30363.0000000898</v>
      </c>
      <c r="E27" s="257" t="n">
        <v>34251.0000001055</v>
      </c>
      <c r="F27" s="395"/>
      <c r="G27" s="78" t="n">
        <v>22.52498564</v>
      </c>
      <c r="H27" s="67" t="n">
        <v>9.9781734635</v>
      </c>
      <c r="I27" s="78" t="n">
        <v>69.759908099</v>
      </c>
      <c r="J27" s="78" t="n">
        <v>78.692705342</v>
      </c>
    </row>
    <row r="28" customFormat="false" ht="12" hidden="false" customHeight="false" outlineLevel="0" collapsed="false">
      <c r="A28" s="397" t="s">
        <v>250</v>
      </c>
      <c r="B28" s="259" t="n">
        <v>36018.0000010108</v>
      </c>
      <c r="C28" s="281" t="n">
        <v>13930.9999999771</v>
      </c>
      <c r="D28" s="259" t="n">
        <v>195935.00000002</v>
      </c>
      <c r="E28" s="259" t="n">
        <v>202885.000000964</v>
      </c>
      <c r="F28" s="396"/>
      <c r="G28" s="159" t="n">
        <v>15.91097839</v>
      </c>
      <c r="H28" s="73" t="n">
        <v>6.1540296503</v>
      </c>
      <c r="I28" s="159" t="n">
        <v>86.554432527</v>
      </c>
      <c r="J28" s="159" t="n">
        <v>89.624600216</v>
      </c>
    </row>
    <row r="29" customFormat="false" ht="12" hidden="false" customHeight="false" outlineLevel="0" collapsed="false">
      <c r="A29" s="62" t="s">
        <v>251</v>
      </c>
      <c r="B29" s="257" t="n">
        <v>13598.0000005895</v>
      </c>
      <c r="C29" s="278" t="n">
        <v>6083.00000000023</v>
      </c>
      <c r="D29" s="257" t="n">
        <v>108931.000000248</v>
      </c>
      <c r="E29" s="257" t="n">
        <v>107496.999999977</v>
      </c>
      <c r="F29" s="395"/>
      <c r="G29" s="78" t="n">
        <v>10.264113345</v>
      </c>
      <c r="H29" s="67" t="n">
        <v>4.5916018146</v>
      </c>
      <c r="I29" s="78" t="n">
        <v>82.223866064</v>
      </c>
      <c r="J29" s="78" t="n">
        <v>81.141446698</v>
      </c>
    </row>
    <row r="30" customFormat="false" ht="12" hidden="false" customHeight="false" outlineLevel="0" collapsed="false">
      <c r="A30" s="397" t="s">
        <v>252</v>
      </c>
      <c r="B30" s="259" t="n">
        <v>16471.9999999393</v>
      </c>
      <c r="C30" s="281" t="n">
        <v>7684.00000000008</v>
      </c>
      <c r="D30" s="259" t="n">
        <v>75852.0000003108</v>
      </c>
      <c r="E30" s="259" t="n">
        <v>82847.0000001876</v>
      </c>
      <c r="F30" s="396"/>
      <c r="G30" s="159" t="n">
        <v>18.773435452</v>
      </c>
      <c r="H30" s="73" t="n">
        <v>8.7575933714</v>
      </c>
      <c r="I30" s="159" t="n">
        <v>86.449892297</v>
      </c>
      <c r="J30" s="159" t="n">
        <v>94.422219943</v>
      </c>
    </row>
    <row r="31" customFormat="false" ht="12" hidden="false" customHeight="false" outlineLevel="0" collapsed="false">
      <c r="A31" s="62" t="s">
        <v>70</v>
      </c>
      <c r="B31" s="257" t="n">
        <v>34528.9999993871</v>
      </c>
      <c r="C31" s="278" t="n">
        <v>6803.99999997991</v>
      </c>
      <c r="D31" s="257" t="n">
        <v>139030.99999968</v>
      </c>
      <c r="E31" s="257" t="n">
        <v>144710.999999499</v>
      </c>
      <c r="F31" s="395"/>
      <c r="G31" s="78" t="n">
        <v>21.624008166</v>
      </c>
      <c r="H31" s="67" t="n">
        <v>4.261048729</v>
      </c>
      <c r="I31" s="78" t="n">
        <v>87.069057296</v>
      </c>
      <c r="J31" s="78" t="n">
        <v>90.626193801</v>
      </c>
    </row>
    <row r="32" customFormat="false" ht="12" hidden="false" customHeight="false" outlineLevel="0" collapsed="false">
      <c r="A32" s="397" t="s">
        <v>253</v>
      </c>
      <c r="B32" s="259" t="n">
        <v>34910.0000006228</v>
      </c>
      <c r="C32" s="281" t="n">
        <v>7388.00000004818</v>
      </c>
      <c r="D32" s="259" t="n">
        <v>127380.000000319</v>
      </c>
      <c r="E32" s="259" t="n">
        <v>134862.999999928</v>
      </c>
      <c r="F32" s="396"/>
      <c r="G32" s="159" t="n">
        <v>22.962422138</v>
      </c>
      <c r="H32" s="73" t="n">
        <v>4.8595352264</v>
      </c>
      <c r="I32" s="159" t="n">
        <v>83.785543738</v>
      </c>
      <c r="J32" s="159" t="n">
        <v>88.70756622</v>
      </c>
    </row>
    <row r="33" customFormat="false" ht="12" hidden="false" customHeight="false" outlineLevel="0" collapsed="false">
      <c r="A33" s="62" t="s">
        <v>72</v>
      </c>
      <c r="B33" s="257" t="n">
        <v>3643.9999999541</v>
      </c>
      <c r="C33" s="278" t="n">
        <v>1022.99999999229</v>
      </c>
      <c r="D33" s="257" t="n">
        <v>14456.0000000038</v>
      </c>
      <c r="E33" s="257" t="n">
        <v>16536.0000000867</v>
      </c>
      <c r="F33" s="395"/>
      <c r="G33" s="78" t="n">
        <v>20.055035773</v>
      </c>
      <c r="H33" s="67" t="n">
        <v>5.6301596037</v>
      </c>
      <c r="I33" s="78" t="n">
        <v>79.559713814</v>
      </c>
      <c r="J33" s="78" t="n">
        <v>91.007154651</v>
      </c>
    </row>
    <row r="34" customFormat="false" ht="12" hidden="false" customHeight="false" outlineLevel="0" collapsed="false">
      <c r="A34" s="397" t="s">
        <v>73</v>
      </c>
      <c r="B34" s="259" t="n">
        <v>5479.00000005996</v>
      </c>
      <c r="C34" s="281" t="n">
        <v>2256.99999998854</v>
      </c>
      <c r="D34" s="259" t="n">
        <v>23279.9999998738</v>
      </c>
      <c r="E34" s="259" t="n">
        <v>25007.9999998792</v>
      </c>
      <c r="F34" s="396"/>
      <c r="G34" s="159" t="n">
        <v>20.650535203</v>
      </c>
      <c r="H34" s="73" t="n">
        <v>8.5067088798</v>
      </c>
      <c r="I34" s="159" t="n">
        <v>87.743102668</v>
      </c>
      <c r="J34" s="159" t="n">
        <v>94.255992763</v>
      </c>
    </row>
    <row r="35" customFormat="false" ht="12" hidden="false" customHeight="false" outlineLevel="0" collapsed="false">
      <c r="A35" s="62" t="s">
        <v>254</v>
      </c>
      <c r="B35" s="257" t="n">
        <v>4193.00000009034</v>
      </c>
      <c r="C35" s="278" t="n">
        <v>1415.00000000887</v>
      </c>
      <c r="D35" s="257" t="n">
        <v>20685.0000000813</v>
      </c>
      <c r="E35" s="257" t="n">
        <v>23633.0000000447</v>
      </c>
      <c r="F35" s="395"/>
      <c r="G35" s="78" t="n">
        <v>15.369107837</v>
      </c>
      <c r="H35" s="67" t="n">
        <v>5.1865698996</v>
      </c>
      <c r="I35" s="78" t="n">
        <v>75.819221465</v>
      </c>
      <c r="J35" s="78" t="n">
        <v>86.624880874</v>
      </c>
    </row>
    <row r="36" customFormat="false" ht="12" hidden="false" customHeight="false" outlineLevel="0" collapsed="false">
      <c r="A36" s="397" t="s">
        <v>255</v>
      </c>
      <c r="B36" s="259" t="n">
        <v>2376.99999999176</v>
      </c>
      <c r="C36" s="281" t="n">
        <v>648.000000006112</v>
      </c>
      <c r="D36" s="259" t="n">
        <v>13079.9999999484</v>
      </c>
      <c r="E36" s="259" t="n">
        <v>13970.9999999721</v>
      </c>
      <c r="F36" s="396"/>
      <c r="G36" s="159" t="n">
        <v>15.601207666</v>
      </c>
      <c r="H36" s="73" t="n">
        <v>4.2530847992</v>
      </c>
      <c r="I36" s="159" t="n">
        <v>85.849304279</v>
      </c>
      <c r="J36" s="159" t="n">
        <v>91.697295878</v>
      </c>
    </row>
    <row r="37" customFormat="false" ht="12" hidden="false" customHeight="false" outlineLevel="0" collapsed="false">
      <c r="A37" s="62" t="s">
        <v>256</v>
      </c>
      <c r="B37" s="257" t="n">
        <v>26465.9999994417</v>
      </c>
      <c r="C37" s="278" t="n">
        <v>13014.0000002321</v>
      </c>
      <c r="D37" s="257" t="n">
        <v>101864.999999997</v>
      </c>
      <c r="E37" s="257" t="n">
        <v>106182.999999782</v>
      </c>
      <c r="F37" s="395"/>
      <c r="G37" s="78" t="n">
        <v>20.690463905</v>
      </c>
      <c r="H37" s="67" t="n">
        <v>10.174023172</v>
      </c>
      <c r="I37" s="78" t="n">
        <v>79.635536376</v>
      </c>
      <c r="J37" s="78" t="n">
        <v>83.011241928</v>
      </c>
    </row>
    <row r="38" customFormat="false" ht="12" hidden="false" customHeight="false" outlineLevel="0" collapsed="false">
      <c r="A38" s="397" t="s">
        <v>257</v>
      </c>
      <c r="B38" s="259" t="n">
        <v>4261.00000007064</v>
      </c>
      <c r="C38" s="281" t="n">
        <v>1598.00000001106</v>
      </c>
      <c r="D38" s="259" t="n">
        <v>17564.9999998919</v>
      </c>
      <c r="E38" s="259" t="n">
        <v>19912.0000000599</v>
      </c>
      <c r="F38" s="396"/>
      <c r="G38" s="159" t="n">
        <v>18.113416086</v>
      </c>
      <c r="H38" s="73" t="n">
        <v>6.7930624044</v>
      </c>
      <c r="I38" s="159" t="n">
        <v>74.668423737</v>
      </c>
      <c r="J38" s="159" t="n">
        <v>84.645468458</v>
      </c>
    </row>
    <row r="39" customFormat="false" ht="12" hidden="false" customHeight="false" outlineLevel="0" collapsed="false">
      <c r="A39" s="62" t="s">
        <v>258</v>
      </c>
      <c r="B39" s="257" t="n">
        <v>120129.999998092</v>
      </c>
      <c r="C39" s="278" t="n">
        <v>46347.9999996961</v>
      </c>
      <c r="D39" s="257" t="n">
        <v>498532.000002989</v>
      </c>
      <c r="E39" s="257" t="n">
        <v>545089.000001769</v>
      </c>
      <c r="F39" s="395"/>
      <c r="G39" s="78" t="n">
        <v>19.510523469</v>
      </c>
      <c r="H39" s="67" t="n">
        <v>7.5274597665</v>
      </c>
      <c r="I39" s="78" t="n">
        <v>80.96745431</v>
      </c>
      <c r="J39" s="78" t="n">
        <v>88.528858132</v>
      </c>
    </row>
    <row r="40" customFormat="false" ht="12" hidden="false" customHeight="false" outlineLevel="0" collapsed="false">
      <c r="A40" s="397" t="s">
        <v>79</v>
      </c>
      <c r="B40" s="259" t="n">
        <v>48618.0000007745</v>
      </c>
      <c r="C40" s="281" t="n">
        <v>10699.0000000707</v>
      </c>
      <c r="D40" s="259" t="n">
        <v>193582.999999542</v>
      </c>
      <c r="E40" s="259" t="n">
        <v>212100.000000244</v>
      </c>
      <c r="F40" s="396"/>
      <c r="G40" s="159" t="n">
        <v>20.934288089</v>
      </c>
      <c r="H40" s="73" t="n">
        <v>4.6068523646</v>
      </c>
      <c r="I40" s="159" t="n">
        <v>83.354360341</v>
      </c>
      <c r="J40" s="159" t="n">
        <v>91.327543371</v>
      </c>
    </row>
    <row r="41" customFormat="false" ht="12" hidden="false" customHeight="false" outlineLevel="0" collapsed="false">
      <c r="A41" s="62" t="s">
        <v>80</v>
      </c>
      <c r="B41" s="257" t="n">
        <v>1511.0000000417</v>
      </c>
      <c r="C41" s="278" t="n">
        <v>1108.99999997927</v>
      </c>
      <c r="D41" s="257" t="n">
        <v>7569.00000001131</v>
      </c>
      <c r="E41" s="257" t="n">
        <v>8688.00000004055</v>
      </c>
      <c r="F41" s="395"/>
      <c r="G41" s="78" t="n">
        <v>15.83691437</v>
      </c>
      <c r="H41" s="67" t="n">
        <v>11.623519547</v>
      </c>
      <c r="I41" s="78" t="n">
        <v>79.331306991</v>
      </c>
      <c r="J41" s="78" t="n">
        <v>91.059637355</v>
      </c>
    </row>
    <row r="42" customFormat="false" ht="12" hidden="false" customHeight="false" outlineLevel="0" collapsed="false">
      <c r="A42" s="397" t="s">
        <v>259</v>
      </c>
      <c r="B42" s="259" t="n">
        <v>61042.9999986725</v>
      </c>
      <c r="C42" s="281" t="n">
        <v>22849.0000000967</v>
      </c>
      <c r="D42" s="259" t="n">
        <v>237734.999999291</v>
      </c>
      <c r="E42" s="259" t="n">
        <v>258064.999999198</v>
      </c>
      <c r="F42" s="396"/>
      <c r="G42" s="159" t="n">
        <v>22.104294989</v>
      </c>
      <c r="H42" s="73" t="n">
        <v>8.2738567275</v>
      </c>
      <c r="I42" s="159" t="n">
        <v>86.086276384</v>
      </c>
      <c r="J42" s="159" t="n">
        <v>93.447977433</v>
      </c>
    </row>
    <row r="43" customFormat="false" ht="12" hidden="false" customHeight="false" outlineLevel="0" collapsed="false">
      <c r="A43" s="62" t="s">
        <v>260</v>
      </c>
      <c r="B43" s="257" t="n">
        <v>11931.0000002903</v>
      </c>
      <c r="C43" s="278" t="n">
        <v>5801.99999997536</v>
      </c>
      <c r="D43" s="257" t="n">
        <v>47250.0000002312</v>
      </c>
      <c r="E43" s="257" t="n">
        <v>48800.0000001641</v>
      </c>
      <c r="F43" s="395"/>
      <c r="G43" s="78" t="n">
        <v>19.955843244</v>
      </c>
      <c r="H43" s="67" t="n">
        <v>9.7044508003</v>
      </c>
      <c r="I43" s="78" t="n">
        <v>79.030558483</v>
      </c>
      <c r="J43" s="78" t="n">
        <v>81.623095322</v>
      </c>
    </row>
    <row r="44" customFormat="false" ht="12" hidden="false" customHeight="false" outlineLevel="0" collapsed="false">
      <c r="A44" s="397" t="s">
        <v>261</v>
      </c>
      <c r="B44" s="259" t="n">
        <v>3533.9999999376</v>
      </c>
      <c r="C44" s="281" t="n">
        <v>1179.00000000348</v>
      </c>
      <c r="D44" s="259" t="n">
        <v>24971.0000000676</v>
      </c>
      <c r="E44" s="259" t="n">
        <v>24675.0000001272</v>
      </c>
      <c r="F44" s="396"/>
      <c r="G44" s="159" t="n">
        <v>12.322175732</v>
      </c>
      <c r="H44" s="73" t="n">
        <v>4.1108786611</v>
      </c>
      <c r="I44" s="159" t="n">
        <v>87.067642957</v>
      </c>
      <c r="J44" s="159" t="n">
        <v>86.035564854</v>
      </c>
    </row>
    <row r="45" customFormat="false" ht="12" hidden="false" customHeight="false" outlineLevel="0" collapsed="false">
      <c r="A45" s="62" t="s">
        <v>262</v>
      </c>
      <c r="B45" s="257" t="n">
        <v>16639.0000002412</v>
      </c>
      <c r="C45" s="278" t="n">
        <v>8979.00000005022</v>
      </c>
      <c r="D45" s="257" t="n">
        <v>84577.0000001208</v>
      </c>
      <c r="E45" s="257" t="n">
        <v>89370.9999997244</v>
      </c>
      <c r="F45" s="395"/>
      <c r="G45" s="78" t="n">
        <v>15.729667899</v>
      </c>
      <c r="H45" s="67" t="n">
        <v>8.4882918483</v>
      </c>
      <c r="I45" s="78" t="n">
        <v>79.954812301</v>
      </c>
      <c r="J45" s="78" t="n">
        <v>84.486817103</v>
      </c>
    </row>
    <row r="46" customFormat="false" ht="12" hidden="false" customHeight="false" outlineLevel="0" collapsed="false">
      <c r="A46" s="397" t="s">
        <v>263</v>
      </c>
      <c r="B46" s="259" t="n">
        <v>4969.99999989143</v>
      </c>
      <c r="C46" s="281" t="n">
        <v>2730.99999998587</v>
      </c>
      <c r="D46" s="259" t="n">
        <v>24800.0000000696</v>
      </c>
      <c r="E46" s="259" t="n">
        <v>26599.0000000062</v>
      </c>
      <c r="F46" s="396"/>
      <c r="G46" s="159" t="n">
        <v>16.603748371</v>
      </c>
      <c r="H46" s="73" t="n">
        <v>9.1237096181</v>
      </c>
      <c r="I46" s="159" t="n">
        <v>82.851702135</v>
      </c>
      <c r="J46" s="159" t="n">
        <v>88.861791334</v>
      </c>
    </row>
    <row r="47" customFormat="false" ht="12" hidden="false" customHeight="false" outlineLevel="0" collapsed="false">
      <c r="A47" s="62" t="s">
        <v>86</v>
      </c>
      <c r="B47" s="257" t="n">
        <v>22935.9999999289</v>
      </c>
      <c r="C47" s="278" t="n">
        <v>4051.99999996152</v>
      </c>
      <c r="D47" s="257" t="n">
        <v>101938.999999683</v>
      </c>
      <c r="E47" s="257" t="n">
        <v>109797.999999385</v>
      </c>
      <c r="F47" s="395"/>
      <c r="G47" s="78" t="n">
        <v>18.487381411</v>
      </c>
      <c r="H47" s="67" t="n">
        <v>3.2660825548</v>
      </c>
      <c r="I47" s="78" t="n">
        <v>82.167124767</v>
      </c>
      <c r="J47" s="78" t="n">
        <v>88.501809564</v>
      </c>
    </row>
    <row r="48" customFormat="false" ht="12" hidden="false" customHeight="false" outlineLevel="0" collapsed="false">
      <c r="A48" s="397" t="s">
        <v>87</v>
      </c>
      <c r="B48" s="259" t="n">
        <v>2936.99999999523</v>
      </c>
      <c r="C48" s="281" t="n">
        <v>1274.99999999444</v>
      </c>
      <c r="D48" s="259" t="n">
        <v>10753.9999999358</v>
      </c>
      <c r="E48" s="259" t="n">
        <v>13446.0000000339</v>
      </c>
      <c r="F48" s="396"/>
      <c r="G48" s="159" t="n">
        <v>19.591755053</v>
      </c>
      <c r="H48" s="73" t="n">
        <v>8.5051030618</v>
      </c>
      <c r="I48" s="159" t="n">
        <v>71.736375158</v>
      </c>
      <c r="J48" s="159" t="n">
        <v>89.69381629</v>
      </c>
    </row>
    <row r="49" customFormat="false" ht="12" hidden="false" customHeight="false" outlineLevel="0" collapsed="false">
      <c r="A49" s="62" t="s">
        <v>264</v>
      </c>
      <c r="B49" s="257" t="n">
        <v>545.000000000365</v>
      </c>
      <c r="C49" s="278" t="n">
        <v>218.000000001875</v>
      </c>
      <c r="D49" s="257" t="n">
        <v>872.0000000075</v>
      </c>
      <c r="E49" s="257" t="n">
        <v>3809.0000000052</v>
      </c>
      <c r="F49" s="395"/>
      <c r="G49" s="78" t="n">
        <v>6.3042220937</v>
      </c>
      <c r="H49" s="67" t="n">
        <v>2.5216888375</v>
      </c>
      <c r="I49" s="78" t="n">
        <v>10.08675535</v>
      </c>
      <c r="J49" s="78" t="n">
        <v>44.060150376</v>
      </c>
    </row>
    <row r="50" customFormat="false" ht="12" hidden="false" customHeight="false" outlineLevel="0" collapsed="false">
      <c r="A50" s="397" t="s">
        <v>265</v>
      </c>
      <c r="B50" s="259" t="n">
        <v>58735.0000010562</v>
      </c>
      <c r="C50" s="281" t="n">
        <v>27556.0000000232</v>
      </c>
      <c r="D50" s="259" t="n">
        <v>241247.999999482</v>
      </c>
      <c r="E50" s="259" t="n">
        <v>264551.000001056</v>
      </c>
      <c r="F50" s="396"/>
      <c r="G50" s="159" t="n">
        <v>18.675794441</v>
      </c>
      <c r="H50" s="73" t="n">
        <v>8.7618999167</v>
      </c>
      <c r="I50" s="159" t="n">
        <v>76.708913888</v>
      </c>
      <c r="J50" s="159" t="n">
        <v>84.118499959</v>
      </c>
    </row>
    <row r="51" customFormat="false" ht="12" hidden="false" customHeight="false" outlineLevel="0" collapsed="false">
      <c r="A51" s="62" t="s">
        <v>266</v>
      </c>
      <c r="B51" s="257" t="n">
        <v>1622.99999997</v>
      </c>
      <c r="C51" s="278" t="n">
        <v>1761.999999954</v>
      </c>
      <c r="D51" s="257" t="n">
        <v>7822.0000000398</v>
      </c>
      <c r="E51" s="257" t="n">
        <v>8690.9999999562</v>
      </c>
      <c r="F51" s="395"/>
      <c r="G51" s="78" t="n">
        <v>15.63583815</v>
      </c>
      <c r="H51" s="67" t="n">
        <v>16.97495183</v>
      </c>
      <c r="I51" s="78" t="n">
        <v>75.356454721</v>
      </c>
      <c r="J51" s="78" t="n">
        <v>83.728323699</v>
      </c>
    </row>
    <row r="52" customFormat="false" ht="12" hidden="false" customHeight="false" outlineLevel="0" collapsed="false">
      <c r="A52" s="397" t="s">
        <v>91</v>
      </c>
      <c r="B52" s="259" t="n">
        <v>2557.99999990796</v>
      </c>
      <c r="C52" s="281" t="n">
        <v>372.999999998024</v>
      </c>
      <c r="D52" s="259" t="n">
        <v>17117.9999999094</v>
      </c>
      <c r="E52" s="259" t="n">
        <v>16760.9999999812</v>
      </c>
      <c r="F52" s="396"/>
      <c r="G52" s="159" t="n">
        <v>13.176058514</v>
      </c>
      <c r="H52" s="73" t="n">
        <v>1.9212939116</v>
      </c>
      <c r="I52" s="159" t="n">
        <v>88.173483053</v>
      </c>
      <c r="J52" s="159" t="n">
        <v>86.334603894</v>
      </c>
    </row>
    <row r="53" customFormat="false" ht="12" hidden="false" customHeight="false" outlineLevel="0" collapsed="false">
      <c r="A53" s="62" t="s">
        <v>267</v>
      </c>
      <c r="B53" s="257" t="n">
        <v>15988.9999999008</v>
      </c>
      <c r="C53" s="278" t="n">
        <v>5499.99999999998</v>
      </c>
      <c r="D53" s="257" t="n">
        <v>64545.0000001102</v>
      </c>
      <c r="E53" s="257" t="n">
        <v>69995.0000003436</v>
      </c>
      <c r="F53" s="395"/>
      <c r="G53" s="78" t="n">
        <v>20.04840004</v>
      </c>
      <c r="H53" s="67" t="n">
        <v>6.8963787742</v>
      </c>
      <c r="I53" s="78" t="n">
        <v>80.932139633</v>
      </c>
      <c r="J53" s="78" t="n">
        <v>87.765824055</v>
      </c>
    </row>
    <row r="54" customFormat="false" ht="12" hidden="false" customHeight="false" outlineLevel="0" collapsed="false">
      <c r="A54" s="397" t="s">
        <v>268</v>
      </c>
      <c r="B54" s="259" t="n">
        <v>16976.0000005375</v>
      </c>
      <c r="C54" s="281" t="n">
        <v>4849.99999999515</v>
      </c>
      <c r="D54" s="259" t="n">
        <v>117057.000000645</v>
      </c>
      <c r="E54" s="259" t="n">
        <v>122690.00000057</v>
      </c>
      <c r="F54" s="396"/>
      <c r="G54" s="159" t="n">
        <v>12.246959182</v>
      </c>
      <c r="H54" s="73" t="n">
        <v>3.4989250725</v>
      </c>
      <c r="I54" s="159" t="n">
        <v>84.448179838</v>
      </c>
      <c r="J54" s="159" t="n">
        <v>88.511982917</v>
      </c>
    </row>
    <row r="55" customFormat="false" ht="12" hidden="false" customHeight="false" outlineLevel="0" collapsed="false">
      <c r="A55" s="62" t="s">
        <v>94</v>
      </c>
      <c r="B55" s="257" t="n">
        <v>12757.0000004224</v>
      </c>
      <c r="C55" s="278" t="n">
        <v>2419.99999997322</v>
      </c>
      <c r="D55" s="257" t="n">
        <v>77304.0000002081</v>
      </c>
      <c r="E55" s="257" t="n">
        <v>80773.0000002194</v>
      </c>
      <c r="F55" s="395"/>
      <c r="G55" s="78" t="n">
        <v>14.115785514</v>
      </c>
      <c r="H55" s="67" t="n">
        <v>2.677761303</v>
      </c>
      <c r="I55" s="78" t="n">
        <v>85.537875938</v>
      </c>
      <c r="J55" s="78" t="n">
        <v>89.37636931</v>
      </c>
    </row>
    <row r="56" customFormat="false" ht="12" hidden="false" customHeight="false" outlineLevel="0" collapsed="false">
      <c r="A56" s="397" t="s">
        <v>269</v>
      </c>
      <c r="B56" s="259" t="n">
        <v>22682.0000006017</v>
      </c>
      <c r="C56" s="281" t="n">
        <v>8365.00000000922</v>
      </c>
      <c r="D56" s="259" t="n">
        <v>109634.999999386</v>
      </c>
      <c r="E56" s="259" t="n">
        <v>119777.000000596</v>
      </c>
      <c r="F56" s="396"/>
      <c r="G56" s="159" t="n">
        <v>16.47359591</v>
      </c>
      <c r="H56" s="73" t="n">
        <v>6.0753738552</v>
      </c>
      <c r="I56" s="159" t="n">
        <v>79.626253749</v>
      </c>
      <c r="J56" s="159" t="n">
        <v>86.992236014</v>
      </c>
    </row>
    <row r="57" customFormat="false" ht="12" hidden="false" customHeight="false" outlineLevel="0" collapsed="false">
      <c r="A57" s="81" t="s">
        <v>96</v>
      </c>
      <c r="B57" s="261" t="n">
        <v>1288.00000001916</v>
      </c>
      <c r="C57" s="287" t="n">
        <v>459.00000000362</v>
      </c>
      <c r="D57" s="261" t="n">
        <v>6193.99999999348</v>
      </c>
      <c r="E57" s="261" t="n">
        <v>6832.00000003384</v>
      </c>
      <c r="F57" s="398"/>
      <c r="G57" s="85" t="n">
        <v>16.521292971</v>
      </c>
      <c r="H57" s="86" t="n">
        <v>5.8876346845</v>
      </c>
      <c r="I57" s="85" t="n">
        <v>79.451000513</v>
      </c>
      <c r="J57" s="85" t="n">
        <v>87.634684454</v>
      </c>
    </row>
    <row r="58" customFormat="false" ht="6.75" hidden="false" customHeight="true" outlineLevel="0" collapsed="false">
      <c r="A58" s="146"/>
    </row>
    <row r="59" customFormat="false" ht="12" hidden="false" customHeight="false" outlineLevel="0" collapsed="false">
      <c r="A59" s="15" t="s">
        <v>109</v>
      </c>
    </row>
    <row r="60" customFormat="false" ht="12" hidden="false" customHeight="false" outlineLevel="0" collapsed="false">
      <c r="A60" s="269" t="s">
        <v>270</v>
      </c>
    </row>
    <row r="61" customFormat="false" ht="12" hidden="false" customHeight="false" outlineLevel="0" collapsed="false">
      <c r="A61" s="269" t="s">
        <v>271</v>
      </c>
    </row>
    <row r="62" customFormat="false" ht="3.75" hidden="false" customHeight="true" outlineLevel="0" collapsed="false">
      <c r="A62" s="15"/>
    </row>
    <row r="63" customFormat="false" ht="12" hidden="false" customHeight="false" outlineLevel="0" collapsed="false">
      <c r="A63" s="269" t="s">
        <v>272</v>
      </c>
    </row>
    <row r="64" customFormat="false" ht="12" hidden="false" customHeight="false" outlineLevel="0" collapsed="false">
      <c r="A64" s="269" t="s">
        <v>285</v>
      </c>
    </row>
  </sheetData>
  <mergeCells count="4">
    <mergeCell ref="A1:J1"/>
    <mergeCell ref="A2:J2"/>
    <mergeCell ref="B4:E4"/>
    <mergeCell ref="G4:J4"/>
  </mergeCells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15.28"/>
    <col collapsed="false" customWidth="true" hidden="false" outlineLevel="0" max="2" min="2" style="15" width="9.99"/>
    <col collapsed="false" customWidth="true" hidden="false" outlineLevel="0" max="4" min="3" style="15" width="9.85"/>
    <col collapsed="false" customWidth="true" hidden="false" outlineLevel="0" max="5" min="5" style="15" width="9.99"/>
    <col collapsed="false" customWidth="true" hidden="false" outlineLevel="0" max="6" min="6" style="15" width="0.85"/>
    <col collapsed="false" customWidth="true" hidden="false" outlineLevel="0" max="10" min="7" style="15" width="6.41"/>
    <col collapsed="false" customWidth="true" hidden="false" outlineLevel="0" max="11" min="11" style="15" width="0.85"/>
    <col collapsed="false" customWidth="true" hidden="false" outlineLevel="0" max="12" min="12" style="47" width="8.41"/>
    <col collapsed="false" customWidth="false" hidden="false" outlineLevel="0" max="257" min="13" style="15" width="9.14"/>
  </cols>
  <sheetData>
    <row r="1" customFormat="false" ht="12.75" hidden="false" customHeight="false" outlineLevel="0" collapsed="false">
      <c r="A1" s="48" t="s">
        <v>98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3.5" hidden="false" customHeight="true" outlineLevel="0" collapsed="false">
      <c r="A2" s="48" t="s">
        <v>99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3.7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customFormat="false" ht="13.5" hidden="false" customHeight="true" outlineLevel="0" collapsed="false">
      <c r="A4" s="51"/>
      <c r="B4" s="52" t="s">
        <v>100</v>
      </c>
      <c r="C4" s="52"/>
      <c r="D4" s="52"/>
      <c r="E4" s="52"/>
      <c r="F4" s="53"/>
      <c r="G4" s="52" t="s">
        <v>41</v>
      </c>
      <c r="H4" s="52"/>
      <c r="I4" s="52"/>
      <c r="J4" s="52"/>
      <c r="K4" s="51"/>
      <c r="L4" s="54" t="s">
        <v>101</v>
      </c>
    </row>
    <row r="5" customFormat="false" ht="22.5" hidden="false" customHeight="true" outlineLevel="0" collapsed="false">
      <c r="A5" s="55"/>
      <c r="B5" s="18" t="n">
        <v>1999</v>
      </c>
      <c r="C5" s="18" t="n">
        <v>2000</v>
      </c>
      <c r="D5" s="18" t="n">
        <v>2001</v>
      </c>
      <c r="E5" s="18" t="n">
        <v>2002</v>
      </c>
      <c r="F5" s="18"/>
      <c r="G5" s="18" t="n">
        <v>1999</v>
      </c>
      <c r="H5" s="18" t="n">
        <v>2000</v>
      </c>
      <c r="I5" s="18" t="n">
        <v>2001</v>
      </c>
      <c r="J5" s="18" t="n">
        <v>2002</v>
      </c>
      <c r="K5" s="18"/>
      <c r="L5" s="54"/>
    </row>
    <row r="6" customFormat="false" ht="15.75" hidden="false" customHeight="true" outlineLevel="0" collapsed="false">
      <c r="A6" s="56" t="s">
        <v>45</v>
      </c>
      <c r="B6" s="57" t="n">
        <v>42551405</v>
      </c>
      <c r="C6" s="57" t="n">
        <v>45036700</v>
      </c>
      <c r="D6" s="57" t="n">
        <v>48490484</v>
      </c>
      <c r="E6" s="57" t="n">
        <v>53249159</v>
      </c>
      <c r="F6" s="58"/>
      <c r="G6" s="59" t="n">
        <v>15.249204193</v>
      </c>
      <c r="H6" s="59" t="n">
        <v>15.9595113532692</v>
      </c>
      <c r="I6" s="59" t="n">
        <v>17.0077644597762</v>
      </c>
      <c r="J6" s="59" t="n">
        <v>18.490267259</v>
      </c>
      <c r="K6" s="60"/>
      <c r="L6" s="61" t="n">
        <v>21.2539816831083</v>
      </c>
    </row>
    <row r="7" customFormat="false" ht="12" hidden="false" customHeight="true" outlineLevel="0" collapsed="false">
      <c r="A7" s="62" t="s">
        <v>46</v>
      </c>
      <c r="B7" s="63" t="n">
        <v>657495</v>
      </c>
      <c r="C7" s="63" t="n">
        <v>735226</v>
      </c>
      <c r="D7" s="63" t="n">
        <v>788403</v>
      </c>
      <c r="E7" s="63" t="n">
        <v>859136</v>
      </c>
      <c r="F7" s="64"/>
      <c r="G7" s="65" t="n">
        <v>14.84140121</v>
      </c>
      <c r="H7" s="65" t="n">
        <v>16.513252922</v>
      </c>
      <c r="I7" s="65" t="n">
        <v>17.647675044</v>
      </c>
      <c r="J7" s="65" t="n">
        <v>19.176547871</v>
      </c>
      <c r="K7" s="66"/>
      <c r="L7" s="67" t="n">
        <v>29.2098205530554</v>
      </c>
    </row>
    <row r="8" customFormat="false" ht="12" hidden="false" customHeight="true" outlineLevel="0" collapsed="false">
      <c r="A8" s="68" t="s">
        <v>47</v>
      </c>
      <c r="B8" s="69" t="n">
        <v>103789</v>
      </c>
      <c r="C8" s="69" t="n">
        <v>113081</v>
      </c>
      <c r="D8" s="69" t="n">
        <v>118713</v>
      </c>
      <c r="E8" s="69" t="n">
        <v>124466</v>
      </c>
      <c r="F8" s="70"/>
      <c r="G8" s="71" t="n">
        <v>16.612114044</v>
      </c>
      <c r="H8" s="71" t="n">
        <v>18.020876494</v>
      </c>
      <c r="I8" s="71" t="n">
        <v>18.776304905</v>
      </c>
      <c r="J8" s="71" t="n">
        <v>19.426595016</v>
      </c>
      <c r="K8" s="72"/>
      <c r="L8" s="73" t="n">
        <v>16.9423407794178</v>
      </c>
    </row>
    <row r="9" customFormat="false" ht="12" hidden="false" customHeight="true" outlineLevel="0" collapsed="false">
      <c r="A9" s="74" t="s">
        <v>48</v>
      </c>
      <c r="B9" s="63" t="n">
        <v>648016</v>
      </c>
      <c r="C9" s="63" t="n">
        <v>696768</v>
      </c>
      <c r="D9" s="63" t="n">
        <v>893295</v>
      </c>
      <c r="E9" s="63" t="n">
        <v>1139436</v>
      </c>
      <c r="F9" s="64"/>
      <c r="G9" s="65" t="n">
        <v>12.898862082</v>
      </c>
      <c r="H9" s="65" t="n">
        <v>13.487590866</v>
      </c>
      <c r="I9" s="65" t="n">
        <v>16.867578852</v>
      </c>
      <c r="J9" s="65" t="n">
        <v>20.952605468</v>
      </c>
      <c r="K9" s="66"/>
      <c r="L9" s="67" t="n">
        <v>62.4376269379512</v>
      </c>
    </row>
    <row r="10" customFormat="false" ht="12" hidden="false" customHeight="true" outlineLevel="0" collapsed="false">
      <c r="A10" s="68" t="s">
        <v>49</v>
      </c>
      <c r="B10" s="69" t="n">
        <v>491245</v>
      </c>
      <c r="C10" s="69" t="n">
        <v>515600</v>
      </c>
      <c r="D10" s="69" t="n">
        <v>568602</v>
      </c>
      <c r="E10" s="69" t="n">
        <v>644566</v>
      </c>
      <c r="F10" s="70"/>
      <c r="G10" s="71" t="n">
        <v>18.524545036</v>
      </c>
      <c r="H10" s="71" t="n">
        <v>19.249500935</v>
      </c>
      <c r="I10" s="71" t="n">
        <v>21.125204852</v>
      </c>
      <c r="J10" s="71" t="n">
        <v>23.814548553</v>
      </c>
      <c r="K10" s="72"/>
      <c r="L10" s="73" t="n">
        <v>28.5567257210343</v>
      </c>
    </row>
    <row r="11" customFormat="false" ht="12" hidden="false" customHeight="true" outlineLevel="0" collapsed="false">
      <c r="A11" s="74" t="s">
        <v>50</v>
      </c>
      <c r="B11" s="63" t="n">
        <v>7288627</v>
      </c>
      <c r="C11" s="63" t="n">
        <v>8265680</v>
      </c>
      <c r="D11" s="63" t="n">
        <v>8672422</v>
      </c>
      <c r="E11" s="63" t="n">
        <v>9539318</v>
      </c>
      <c r="F11" s="64"/>
      <c r="G11" s="65" t="n">
        <v>21.757612509</v>
      </c>
      <c r="H11" s="65" t="n">
        <v>24.308853082</v>
      </c>
      <c r="I11" s="65" t="n">
        <v>25.118045012</v>
      </c>
      <c r="J11" s="65" t="n">
        <v>27.264473555</v>
      </c>
      <c r="K11" s="66"/>
      <c r="L11" s="67" t="n">
        <v>25.310042835454</v>
      </c>
    </row>
    <row r="12" customFormat="false" ht="12" hidden="false" customHeight="true" outlineLevel="0" collapsed="false">
      <c r="A12" s="68" t="s">
        <v>51</v>
      </c>
      <c r="B12" s="69" t="n">
        <v>357814</v>
      </c>
      <c r="C12" s="69" t="n">
        <v>383614</v>
      </c>
      <c r="D12" s="69" t="n">
        <v>418863</v>
      </c>
      <c r="E12" s="69" t="n">
        <v>447329</v>
      </c>
      <c r="F12" s="70"/>
      <c r="G12" s="71" t="n">
        <v>8.4669303349</v>
      </c>
      <c r="H12" s="71" t="n">
        <v>8.8657397885</v>
      </c>
      <c r="I12" s="71" t="n">
        <v>9.4615199042</v>
      </c>
      <c r="J12" s="71" t="n">
        <v>9.9441646787</v>
      </c>
      <c r="K12" s="72"/>
      <c r="L12" s="73" t="n">
        <v>17.4471063935764</v>
      </c>
    </row>
    <row r="13" customFormat="false" ht="12" hidden="false" customHeight="true" outlineLevel="0" collapsed="false">
      <c r="A13" s="74" t="s">
        <v>52</v>
      </c>
      <c r="B13" s="63" t="n">
        <v>417767</v>
      </c>
      <c r="C13" s="63" t="n">
        <v>424254</v>
      </c>
      <c r="D13" s="63" t="n">
        <v>461904</v>
      </c>
      <c r="E13" s="63" t="n">
        <v>497007</v>
      </c>
      <c r="F13" s="64"/>
      <c r="G13" s="65" t="n">
        <v>12.336607507</v>
      </c>
      <c r="H13" s="65" t="n">
        <v>12.433215142</v>
      </c>
      <c r="I13" s="65" t="n">
        <v>13.456925828</v>
      </c>
      <c r="J13" s="65" t="n">
        <v>14.371084513</v>
      </c>
      <c r="K13" s="66"/>
      <c r="L13" s="67" t="n">
        <v>16.4913814826775</v>
      </c>
    </row>
    <row r="14" customFormat="false" ht="12" hidden="false" customHeight="true" outlineLevel="0" collapsed="false">
      <c r="A14" s="68" t="s">
        <v>53</v>
      </c>
      <c r="B14" s="69" t="n">
        <v>116454</v>
      </c>
      <c r="C14" s="69" t="n">
        <v>126327</v>
      </c>
      <c r="D14" s="69" t="n">
        <v>136542</v>
      </c>
      <c r="E14" s="69" t="n">
        <v>150189</v>
      </c>
      <c r="F14" s="70"/>
      <c r="G14" s="71" t="n">
        <v>15.026516471</v>
      </c>
      <c r="H14" s="71" t="n">
        <v>16.063124888</v>
      </c>
      <c r="I14" s="71" t="n">
        <v>17.166090239</v>
      </c>
      <c r="J14" s="71" t="n">
        <v>18.63925924</v>
      </c>
      <c r="K14" s="72"/>
      <c r="L14" s="73" t="n">
        <v>24.0424503974179</v>
      </c>
    </row>
    <row r="15" customFormat="false" ht="12" hidden="false" customHeight="true" outlineLevel="0" collapsed="false">
      <c r="A15" s="74" t="s">
        <v>54</v>
      </c>
      <c r="B15" s="63" t="n">
        <v>146668</v>
      </c>
      <c r="C15" s="63" t="n">
        <v>150931</v>
      </c>
      <c r="D15" s="63" t="n">
        <v>152471</v>
      </c>
      <c r="E15" s="63" t="n">
        <v>152568</v>
      </c>
      <c r="F15" s="64"/>
      <c r="G15" s="65" t="n">
        <v>25.721616308</v>
      </c>
      <c r="H15" s="65" t="n">
        <v>26.43071287</v>
      </c>
      <c r="I15" s="65" t="n">
        <v>26.781200764</v>
      </c>
      <c r="J15" s="65" t="n">
        <v>27.021168069</v>
      </c>
      <c r="K15" s="66"/>
      <c r="L15" s="67" t="n">
        <v>5.05237208050495</v>
      </c>
    </row>
    <row r="16" customFormat="false" ht="12" hidden="false" customHeight="true" outlineLevel="0" collapsed="false">
      <c r="A16" s="68" t="s">
        <v>55</v>
      </c>
      <c r="B16" s="69" t="n">
        <v>2104306</v>
      </c>
      <c r="C16" s="69" t="n">
        <v>2290964</v>
      </c>
      <c r="D16" s="69" t="n">
        <v>2528447</v>
      </c>
      <c r="E16" s="69" t="n">
        <v>2745729</v>
      </c>
      <c r="F16" s="70"/>
      <c r="G16" s="71" t="n">
        <v>13.35268599</v>
      </c>
      <c r="H16" s="71" t="n">
        <v>14.274908908</v>
      </c>
      <c r="I16" s="71" t="n">
        <v>15.463973263</v>
      </c>
      <c r="J16" s="71" t="n">
        <v>16.463317236</v>
      </c>
      <c r="K16" s="72"/>
      <c r="L16" s="73" t="n">
        <v>23.2959214972148</v>
      </c>
    </row>
    <row r="17" customFormat="false" ht="12" hidden="false" customHeight="true" outlineLevel="0" collapsed="false">
      <c r="A17" s="74" t="s">
        <v>56</v>
      </c>
      <c r="B17" s="63" t="n">
        <v>1249063</v>
      </c>
      <c r="C17" s="63" t="n">
        <v>1246523</v>
      </c>
      <c r="D17" s="63" t="n">
        <v>1424809</v>
      </c>
      <c r="E17" s="63" t="n">
        <v>1583105</v>
      </c>
      <c r="F17" s="64"/>
      <c r="G17" s="65" t="n">
        <v>15.52409189</v>
      </c>
      <c r="H17" s="65" t="n">
        <v>15.145802236</v>
      </c>
      <c r="I17" s="65" t="n">
        <v>16.930569419</v>
      </c>
      <c r="J17" s="65" t="n">
        <v>18.447385498</v>
      </c>
      <c r="K17" s="66"/>
      <c r="L17" s="67" t="n">
        <v>18.8306899283627</v>
      </c>
    </row>
    <row r="18" customFormat="false" ht="12" hidden="false" customHeight="true" outlineLevel="0" collapsed="false">
      <c r="A18" s="68" t="s">
        <v>57</v>
      </c>
      <c r="B18" s="69" t="n">
        <v>199173</v>
      </c>
      <c r="C18" s="69" t="n">
        <v>189159</v>
      </c>
      <c r="D18" s="69" t="n">
        <v>192629</v>
      </c>
      <c r="E18" s="69" t="n">
        <v>206604</v>
      </c>
      <c r="F18" s="70"/>
      <c r="G18" s="71" t="n">
        <v>16.456498389</v>
      </c>
      <c r="H18" s="71" t="n">
        <v>15.605568733</v>
      </c>
      <c r="I18" s="71" t="n">
        <v>15.765291299</v>
      </c>
      <c r="J18" s="71" t="n">
        <v>16.7371867</v>
      </c>
      <c r="K18" s="72"/>
      <c r="L18" s="73" t="n">
        <v>1.70563812765673</v>
      </c>
    </row>
    <row r="19" customFormat="false" ht="12" hidden="false" customHeight="true" outlineLevel="0" collapsed="false">
      <c r="A19" s="74" t="s">
        <v>58</v>
      </c>
      <c r="B19" s="63" t="n">
        <v>134065</v>
      </c>
      <c r="C19" s="63" t="n">
        <v>157816</v>
      </c>
      <c r="D19" s="63" t="n">
        <v>184233</v>
      </c>
      <c r="E19" s="63" t="n">
        <v>199674</v>
      </c>
      <c r="F19" s="64"/>
      <c r="G19" s="65" t="n">
        <v>10.509346432</v>
      </c>
      <c r="H19" s="65" t="n">
        <v>12.142681275</v>
      </c>
      <c r="I19" s="65" t="n">
        <v>13.944769831</v>
      </c>
      <c r="J19" s="65" t="n">
        <v>14.856994895</v>
      </c>
      <c r="K19" s="66"/>
      <c r="L19" s="67" t="n">
        <v>41.3693514732925</v>
      </c>
    </row>
    <row r="20" customFormat="false" ht="12" hidden="false" customHeight="true" outlineLevel="0" collapsed="false">
      <c r="A20" s="68" t="s">
        <v>59</v>
      </c>
      <c r="B20" s="69" t="n">
        <v>1712826</v>
      </c>
      <c r="C20" s="69" t="n">
        <v>1758424</v>
      </c>
      <c r="D20" s="69" t="n">
        <v>1849417</v>
      </c>
      <c r="E20" s="69" t="n">
        <v>2104850</v>
      </c>
      <c r="F20" s="70"/>
      <c r="G20" s="71" t="n">
        <v>13.85891438</v>
      </c>
      <c r="H20" s="71" t="n">
        <v>14.135538867</v>
      </c>
      <c r="I20" s="71" t="n">
        <v>14.773464182</v>
      </c>
      <c r="J20" s="71" t="n">
        <v>16.722625911</v>
      </c>
      <c r="K20" s="72"/>
      <c r="L20" s="73" t="n">
        <v>20.6633178651617</v>
      </c>
    </row>
    <row r="21" customFormat="false" ht="12" hidden="false" customHeight="true" outlineLevel="0" collapsed="false">
      <c r="A21" s="74" t="s">
        <v>60</v>
      </c>
      <c r="B21" s="63" t="n">
        <v>694508</v>
      </c>
      <c r="C21" s="63" t="n">
        <v>769556</v>
      </c>
      <c r="D21" s="63" t="n">
        <v>845224</v>
      </c>
      <c r="E21" s="63" t="n">
        <v>918661</v>
      </c>
      <c r="F21" s="64"/>
      <c r="G21" s="65" t="n">
        <v>11.489025006</v>
      </c>
      <c r="H21" s="65" t="n">
        <v>12.632332314</v>
      </c>
      <c r="I21" s="65" t="n">
        <v>13.798050403</v>
      </c>
      <c r="J21" s="65" t="n">
        <v>14.926075663</v>
      </c>
      <c r="K21" s="66"/>
      <c r="L21" s="67" t="n">
        <v>29.9159472209787</v>
      </c>
    </row>
    <row r="22" customFormat="false" ht="12" hidden="false" customHeight="true" outlineLevel="0" collapsed="false">
      <c r="A22" s="68" t="s">
        <v>61</v>
      </c>
      <c r="B22" s="69" t="n">
        <v>313720</v>
      </c>
      <c r="C22" s="69" t="n">
        <v>319664</v>
      </c>
      <c r="D22" s="69" t="n">
        <v>336155</v>
      </c>
      <c r="E22" s="69" t="n">
        <v>363218</v>
      </c>
      <c r="F22" s="70"/>
      <c r="G22" s="71" t="n">
        <v>10.752548126</v>
      </c>
      <c r="H22" s="71" t="n">
        <v>10.915771429</v>
      </c>
      <c r="I22" s="71" t="n">
        <v>11.467888343</v>
      </c>
      <c r="J22" s="71" t="n">
        <v>12.378183851</v>
      </c>
      <c r="K22" s="72"/>
      <c r="L22" s="73" t="n">
        <v>15.118609151529</v>
      </c>
    </row>
    <row r="23" customFormat="false" ht="12" hidden="false" customHeight="true" outlineLevel="0" collapsed="false">
      <c r="A23" s="74" t="s">
        <v>62</v>
      </c>
      <c r="B23" s="63" t="n">
        <v>256690</v>
      </c>
      <c r="C23" s="63" t="n">
        <v>269952</v>
      </c>
      <c r="D23" s="63" t="n">
        <v>293498</v>
      </c>
      <c r="E23" s="63" t="n">
        <v>311084</v>
      </c>
      <c r="F23" s="64"/>
      <c r="G23" s="65" t="n">
        <v>9.5839285408</v>
      </c>
      <c r="H23" s="65" t="n">
        <v>10.02543571</v>
      </c>
      <c r="I23" s="65" t="n">
        <v>10.866758563</v>
      </c>
      <c r="J23" s="65" t="n">
        <v>11.468729055</v>
      </c>
      <c r="K23" s="66"/>
      <c r="L23" s="67" t="n">
        <v>19.6662621823208</v>
      </c>
    </row>
    <row r="24" customFormat="false" ht="12" hidden="false" customHeight="true" outlineLevel="0" collapsed="false">
      <c r="A24" s="68" t="s">
        <v>63</v>
      </c>
      <c r="B24" s="69" t="n">
        <v>687437</v>
      </c>
      <c r="C24" s="69" t="n">
        <v>732387</v>
      </c>
      <c r="D24" s="69" t="n">
        <v>763686</v>
      </c>
      <c r="E24" s="69" t="n">
        <v>788947</v>
      </c>
      <c r="F24" s="70"/>
      <c r="G24" s="71" t="n">
        <v>17.108709119</v>
      </c>
      <c r="H24" s="71" t="n">
        <v>18.08807349</v>
      </c>
      <c r="I24" s="71" t="n">
        <v>18.778049565</v>
      </c>
      <c r="J24" s="71" t="n">
        <v>19.296687546</v>
      </c>
      <c r="K24" s="72"/>
      <c r="L24" s="73" t="n">
        <v>12.7886821371587</v>
      </c>
    </row>
    <row r="25" customFormat="false" ht="12" hidden="false" customHeight="true" outlineLevel="0" collapsed="false">
      <c r="A25" s="74" t="s">
        <v>64</v>
      </c>
      <c r="B25" s="63" t="n">
        <v>786601</v>
      </c>
      <c r="C25" s="63" t="n">
        <v>831107</v>
      </c>
      <c r="D25" s="63" t="n">
        <v>904761</v>
      </c>
      <c r="E25" s="63" t="n">
        <v>1046074</v>
      </c>
      <c r="F25" s="64"/>
      <c r="G25" s="65" t="n">
        <v>17.633587256</v>
      </c>
      <c r="H25" s="65" t="n">
        <v>18.595098551</v>
      </c>
      <c r="I25" s="65" t="n">
        <v>20.262233448</v>
      </c>
      <c r="J25" s="65" t="n">
        <v>23.375939636</v>
      </c>
      <c r="K25" s="66"/>
      <c r="L25" s="67" t="n">
        <v>32.5648564675694</v>
      </c>
    </row>
    <row r="26" customFormat="false" ht="12" hidden="false" customHeight="true" outlineLevel="0" collapsed="false">
      <c r="A26" s="68" t="s">
        <v>65</v>
      </c>
      <c r="B26" s="69" t="n">
        <v>204329</v>
      </c>
      <c r="C26" s="69" t="n">
        <v>213514</v>
      </c>
      <c r="D26" s="69" t="n">
        <v>326461</v>
      </c>
      <c r="E26" s="69" t="n">
        <v>359485</v>
      </c>
      <c r="F26" s="70"/>
      <c r="G26" s="71" t="n">
        <v>16.129437136</v>
      </c>
      <c r="H26" s="71" t="n">
        <v>16.714772306</v>
      </c>
      <c r="I26" s="71" t="n">
        <v>25.378862673</v>
      </c>
      <c r="J26" s="71" t="n">
        <v>27.71712396</v>
      </c>
      <c r="K26" s="72"/>
      <c r="L26" s="73" t="n">
        <v>71.8418549035225</v>
      </c>
    </row>
    <row r="27" customFormat="false" ht="12" hidden="false" customHeight="true" outlineLevel="0" collapsed="false">
      <c r="A27" s="74" t="s">
        <v>66</v>
      </c>
      <c r="B27" s="63" t="n">
        <v>686834</v>
      </c>
      <c r="C27" s="63" t="n">
        <v>680710</v>
      </c>
      <c r="D27" s="63" t="n">
        <v>718078</v>
      </c>
      <c r="E27" s="63" t="n">
        <v>789260</v>
      </c>
      <c r="F27" s="64"/>
      <c r="G27" s="65" t="n">
        <v>13.071325979</v>
      </c>
      <c r="H27" s="65" t="n">
        <v>12.815673336</v>
      </c>
      <c r="I27" s="65" t="n">
        <v>13.348189481</v>
      </c>
      <c r="J27" s="65" t="n">
        <v>14.502409657</v>
      </c>
      <c r="K27" s="66"/>
      <c r="L27" s="67" t="n">
        <v>10.9482670717503</v>
      </c>
    </row>
    <row r="28" customFormat="false" ht="12" hidden="false" customHeight="true" outlineLevel="0" collapsed="false">
      <c r="A28" s="68" t="s">
        <v>67</v>
      </c>
      <c r="B28" s="69" t="n">
        <v>1060289</v>
      </c>
      <c r="C28" s="69" t="n">
        <v>1112044</v>
      </c>
      <c r="D28" s="69" t="n">
        <v>1139664</v>
      </c>
      <c r="E28" s="69" t="n">
        <v>1210399</v>
      </c>
      <c r="F28" s="70"/>
      <c r="G28" s="71" t="n">
        <v>16.783775463</v>
      </c>
      <c r="H28" s="71" t="n">
        <v>17.479109204</v>
      </c>
      <c r="I28" s="71" t="n">
        <v>17.821869502</v>
      </c>
      <c r="J28" s="71" t="n">
        <v>18.878361736</v>
      </c>
      <c r="K28" s="72"/>
      <c r="L28" s="73" t="n">
        <v>12.4798277814043</v>
      </c>
    </row>
    <row r="29" customFormat="false" ht="12" hidden="false" customHeight="true" outlineLevel="0" collapsed="false">
      <c r="A29" s="74" t="s">
        <v>68</v>
      </c>
      <c r="B29" s="63" t="n">
        <v>1339452</v>
      </c>
      <c r="C29" s="63" t="n">
        <v>1371840</v>
      </c>
      <c r="D29" s="63" t="n">
        <v>1448164</v>
      </c>
      <c r="E29" s="63" t="n">
        <v>1548615</v>
      </c>
      <c r="F29" s="64"/>
      <c r="G29" s="65" t="n">
        <v>13.533760744</v>
      </c>
      <c r="H29" s="65" t="n">
        <v>13.778874101</v>
      </c>
      <c r="I29" s="65" t="n">
        <v>14.477784566</v>
      </c>
      <c r="J29" s="65" t="n">
        <v>15.425406293</v>
      </c>
      <c r="K29" s="66"/>
      <c r="L29" s="67" t="n">
        <v>13.9772350404424</v>
      </c>
    </row>
    <row r="30" customFormat="false" ht="12" hidden="false" customHeight="true" outlineLevel="0" collapsed="false">
      <c r="A30" s="68" t="s">
        <v>69</v>
      </c>
      <c r="B30" s="69" t="n">
        <v>591427</v>
      </c>
      <c r="C30" s="69" t="n">
        <v>620132</v>
      </c>
      <c r="D30" s="69" t="n">
        <v>665093</v>
      </c>
      <c r="E30" s="69" t="n">
        <v>694738</v>
      </c>
      <c r="F30" s="70"/>
      <c r="G30" s="71" t="n">
        <v>12.135617231</v>
      </c>
      <c r="H30" s="71" t="n">
        <v>12.569166371</v>
      </c>
      <c r="I30" s="71" t="n">
        <v>13.342900092</v>
      </c>
      <c r="J30" s="71" t="n">
        <v>13.829688549</v>
      </c>
      <c r="K30" s="72"/>
      <c r="L30" s="73" t="n">
        <v>13.9594986044266</v>
      </c>
    </row>
    <row r="31" customFormat="false" ht="12" hidden="false" customHeight="true" outlineLevel="0" collapsed="false">
      <c r="A31" s="74" t="s">
        <v>70</v>
      </c>
      <c r="B31" s="63" t="n">
        <v>552951</v>
      </c>
      <c r="C31" s="63" t="n">
        <v>609441</v>
      </c>
      <c r="D31" s="63" t="n">
        <v>695061</v>
      </c>
      <c r="E31" s="63" t="n">
        <v>716727</v>
      </c>
      <c r="F31" s="64"/>
      <c r="G31" s="65" t="n">
        <v>19.549902277</v>
      </c>
      <c r="H31" s="65" t="n">
        <v>21.393255224</v>
      </c>
      <c r="I31" s="65" t="n">
        <v>24.323439053</v>
      </c>
      <c r="J31" s="65" t="n">
        <v>25.00487554</v>
      </c>
      <c r="K31" s="66"/>
      <c r="L31" s="67" t="n">
        <v>27.9028160126286</v>
      </c>
    </row>
    <row r="32" customFormat="false" ht="12" hidden="false" customHeight="true" outlineLevel="0" collapsed="false">
      <c r="A32" s="68" t="s">
        <v>71</v>
      </c>
      <c r="B32" s="69" t="n">
        <v>898028</v>
      </c>
      <c r="C32" s="69" t="n">
        <v>1005428</v>
      </c>
      <c r="D32" s="69" t="n">
        <v>1083980</v>
      </c>
      <c r="E32" s="69" t="n">
        <v>1128690</v>
      </c>
      <c r="F32" s="70"/>
      <c r="G32" s="71" t="n">
        <v>16.145925852</v>
      </c>
      <c r="H32" s="71" t="n">
        <v>17.934007757</v>
      </c>
      <c r="I32" s="71" t="n">
        <v>19.208176171</v>
      </c>
      <c r="J32" s="71" t="n">
        <v>19.867647589</v>
      </c>
      <c r="K32" s="72"/>
      <c r="L32" s="73" t="n">
        <v>23.050531577531</v>
      </c>
    </row>
    <row r="33" customFormat="false" ht="12" hidden="false" customHeight="true" outlineLevel="0" collapsed="false">
      <c r="A33" s="74" t="s">
        <v>72</v>
      </c>
      <c r="B33" s="63" t="n">
        <v>96453</v>
      </c>
      <c r="C33" s="63" t="n">
        <v>98761</v>
      </c>
      <c r="D33" s="63" t="n">
        <v>103574</v>
      </c>
      <c r="E33" s="63" t="n">
        <v>108720</v>
      </c>
      <c r="F33" s="64"/>
      <c r="G33" s="65" t="n">
        <v>10.746768549</v>
      </c>
      <c r="H33" s="65" t="n">
        <v>10.930814269</v>
      </c>
      <c r="I33" s="65" t="n">
        <v>11.430772389</v>
      </c>
      <c r="J33" s="65" t="n">
        <v>11.942069102</v>
      </c>
      <c r="K33" s="66"/>
      <c r="L33" s="67" t="n">
        <v>11.122418311607</v>
      </c>
    </row>
    <row r="34" customFormat="false" ht="12" hidden="false" customHeight="true" outlineLevel="0" collapsed="false">
      <c r="A34" s="68" t="s">
        <v>73</v>
      </c>
      <c r="B34" s="69" t="n">
        <v>227395</v>
      </c>
      <c r="C34" s="69" t="n">
        <v>239078</v>
      </c>
      <c r="D34" s="69" t="n">
        <v>253963</v>
      </c>
      <c r="E34" s="69" t="n">
        <v>268306</v>
      </c>
      <c r="F34" s="70"/>
      <c r="G34" s="71" t="n">
        <v>13.338796455</v>
      </c>
      <c r="H34" s="71" t="n">
        <v>13.954558004</v>
      </c>
      <c r="I34" s="71" t="n">
        <v>14.774180975</v>
      </c>
      <c r="J34" s="71" t="n">
        <v>15.53818062</v>
      </c>
      <c r="K34" s="72"/>
      <c r="L34" s="73" t="n">
        <v>16.4886252850464</v>
      </c>
    </row>
    <row r="35" customFormat="false" ht="12" hidden="false" customHeight="true" outlineLevel="0" collapsed="false">
      <c r="A35" s="74" t="s">
        <v>74</v>
      </c>
      <c r="B35" s="63" t="n">
        <v>139700</v>
      </c>
      <c r="C35" s="63" t="n">
        <v>155526</v>
      </c>
      <c r="D35" s="63" t="n">
        <v>164336</v>
      </c>
      <c r="E35" s="63" t="n">
        <v>219336</v>
      </c>
      <c r="F35" s="64"/>
      <c r="G35" s="65" t="n">
        <v>7.2206905606</v>
      </c>
      <c r="H35" s="65" t="n">
        <v>7.7061203619</v>
      </c>
      <c r="I35" s="65" t="n">
        <v>7.8448482858</v>
      </c>
      <c r="J35" s="65" t="n">
        <v>10.117594852</v>
      </c>
      <c r="K35" s="66"/>
      <c r="L35" s="67" t="n">
        <v>40.1194908864684</v>
      </c>
    </row>
    <row r="36" customFormat="false" ht="12" hidden="false" customHeight="true" outlineLevel="0" collapsed="false">
      <c r="A36" s="68" t="s">
        <v>75</v>
      </c>
      <c r="B36" s="69" t="n">
        <v>106887</v>
      </c>
      <c r="C36" s="69" t="n">
        <v>109323</v>
      </c>
      <c r="D36" s="69" t="n">
        <v>112014</v>
      </c>
      <c r="E36" s="69" t="n">
        <v>122576</v>
      </c>
      <c r="F36" s="70"/>
      <c r="G36" s="71" t="n">
        <v>8.746790135</v>
      </c>
      <c r="H36" s="71" t="n">
        <v>8.8124337997</v>
      </c>
      <c r="I36" s="71" t="n">
        <v>8.9002706298</v>
      </c>
      <c r="J36" s="71" t="n">
        <v>9.6163230211</v>
      </c>
      <c r="K36" s="72"/>
      <c r="L36" s="73" t="n">
        <v>9.94116553249165</v>
      </c>
    </row>
    <row r="37" customFormat="false" ht="12" hidden="false" customHeight="true" outlineLevel="0" collapsed="false">
      <c r="A37" s="74" t="s">
        <v>76</v>
      </c>
      <c r="B37" s="63" t="n">
        <v>869612</v>
      </c>
      <c r="C37" s="63" t="n">
        <v>921476</v>
      </c>
      <c r="D37" s="63" t="n">
        <v>971235</v>
      </c>
      <c r="E37" s="63" t="n">
        <v>1019452</v>
      </c>
      <c r="F37" s="64"/>
      <c r="G37" s="65" t="n">
        <v>10.402565101</v>
      </c>
      <c r="H37" s="65" t="n">
        <v>10.926112655</v>
      </c>
      <c r="I37" s="65" t="n">
        <v>11.419759328</v>
      </c>
      <c r="J37" s="65" t="n">
        <v>11.887143429</v>
      </c>
      <c r="K37" s="66"/>
      <c r="L37" s="67" t="n">
        <v>14.271271687185</v>
      </c>
    </row>
    <row r="38" customFormat="false" ht="12" hidden="false" customHeight="true" outlineLevel="0" collapsed="false">
      <c r="A38" s="68" t="s">
        <v>77</v>
      </c>
      <c r="B38" s="69" t="n">
        <v>378433</v>
      </c>
      <c r="C38" s="69" t="n">
        <v>409453</v>
      </c>
      <c r="D38" s="69" t="n">
        <v>428768</v>
      </c>
      <c r="E38" s="69" t="n">
        <v>465415</v>
      </c>
      <c r="F38" s="70"/>
      <c r="G38" s="71" t="n">
        <v>20.930079499</v>
      </c>
      <c r="H38" s="71" t="n">
        <v>22.478570166</v>
      </c>
      <c r="I38" s="71" t="n">
        <v>23.396602001</v>
      </c>
      <c r="J38" s="71" t="n">
        <v>25.084348388</v>
      </c>
      <c r="K38" s="72"/>
      <c r="L38" s="73" t="n">
        <v>19.8483187280702</v>
      </c>
    </row>
    <row r="39" customFormat="false" ht="12" hidden="false" customHeight="true" outlineLevel="0" collapsed="false">
      <c r="A39" s="74" t="s">
        <v>78</v>
      </c>
      <c r="B39" s="63" t="n">
        <v>3403171</v>
      </c>
      <c r="C39" s="63" t="n">
        <v>3421325</v>
      </c>
      <c r="D39" s="63" t="n">
        <v>3757642</v>
      </c>
      <c r="E39" s="63" t="n">
        <v>4527583</v>
      </c>
      <c r="F39" s="64"/>
      <c r="G39" s="65" t="n">
        <v>18.022668868</v>
      </c>
      <c r="H39" s="65" t="n">
        <v>18.00802668</v>
      </c>
      <c r="I39" s="65" t="n">
        <v>19.682576432</v>
      </c>
      <c r="J39" s="65" t="n">
        <v>23.624528464</v>
      </c>
      <c r="K39" s="66"/>
      <c r="L39" s="67" t="n">
        <v>31.0822977275377</v>
      </c>
    </row>
    <row r="40" customFormat="false" ht="12" hidden="false" customHeight="true" outlineLevel="0" collapsed="false">
      <c r="A40" s="68" t="s">
        <v>79</v>
      </c>
      <c r="B40" s="69" t="n">
        <v>1209799</v>
      </c>
      <c r="C40" s="69" t="n">
        <v>1258959</v>
      </c>
      <c r="D40" s="69" t="n">
        <v>1404877</v>
      </c>
      <c r="E40" s="69" t="n">
        <v>1425322</v>
      </c>
      <c r="F40" s="70"/>
      <c r="G40" s="71" t="n">
        <v>15.218820733</v>
      </c>
      <c r="H40" s="71" t="n">
        <v>15.584205791</v>
      </c>
      <c r="I40" s="71" t="n">
        <v>17.136242863</v>
      </c>
      <c r="J40" s="71" t="n">
        <v>17.146204838</v>
      </c>
      <c r="K40" s="72"/>
      <c r="L40" s="73" t="n">
        <v>12.6644773521822</v>
      </c>
    </row>
    <row r="41" s="16" customFormat="true" ht="12" hidden="false" customHeight="true" outlineLevel="0" collapsed="false">
      <c r="A41" s="74" t="s">
        <v>80</v>
      </c>
      <c r="B41" s="75" t="n">
        <v>61806</v>
      </c>
      <c r="C41" s="75" t="n">
        <v>62446</v>
      </c>
      <c r="D41" s="75" t="n">
        <v>66927</v>
      </c>
      <c r="E41" s="75" t="n">
        <v>73623</v>
      </c>
      <c r="F41" s="76"/>
      <c r="G41" s="77" t="n">
        <v>9.5933467751</v>
      </c>
      <c r="H41" s="77" t="n">
        <v>9.7396409281</v>
      </c>
      <c r="I41" s="77" t="n">
        <v>10.519160253</v>
      </c>
      <c r="J41" s="77" t="n">
        <v>11.620323531</v>
      </c>
      <c r="K41" s="78"/>
      <c r="L41" s="67" t="n">
        <v>21.1289845287477</v>
      </c>
    </row>
    <row r="42" customFormat="false" ht="12" hidden="false" customHeight="true" outlineLevel="0" collapsed="false">
      <c r="A42" s="68" t="s">
        <v>81</v>
      </c>
      <c r="B42" s="69" t="n">
        <v>1386016</v>
      </c>
      <c r="C42" s="69" t="n">
        <v>1453427</v>
      </c>
      <c r="D42" s="69" t="n">
        <v>1731189</v>
      </c>
      <c r="E42" s="69" t="n">
        <v>1835819</v>
      </c>
      <c r="F42" s="70"/>
      <c r="G42" s="71" t="n">
        <v>12.227265004</v>
      </c>
      <c r="H42" s="71" t="n">
        <v>12.789963295</v>
      </c>
      <c r="I42" s="71" t="n">
        <v>15.205886838</v>
      </c>
      <c r="J42" s="71" t="n">
        <v>16.097108101</v>
      </c>
      <c r="K42" s="72"/>
      <c r="L42" s="73" t="n">
        <v>31.6492943903157</v>
      </c>
    </row>
    <row r="43" customFormat="false" ht="12" hidden="false" customHeight="true" outlineLevel="0" collapsed="false">
      <c r="A43" s="74" t="s">
        <v>82</v>
      </c>
      <c r="B43" s="63" t="n">
        <v>533438</v>
      </c>
      <c r="C43" s="63" t="n">
        <v>590753</v>
      </c>
      <c r="D43" s="63" t="n">
        <v>631321</v>
      </c>
      <c r="E43" s="63" t="n">
        <v>718198</v>
      </c>
      <c r="F43" s="79"/>
      <c r="G43" s="65" t="n">
        <v>15.519790105</v>
      </c>
      <c r="H43" s="65" t="n">
        <v>17</v>
      </c>
      <c r="I43" s="65" t="n">
        <v>17.6</v>
      </c>
      <c r="J43" s="65" t="n">
        <v>20.59599504</v>
      </c>
      <c r="K43" s="66"/>
      <c r="L43" s="67" t="n">
        <v>32.7079483720891</v>
      </c>
    </row>
    <row r="44" customFormat="false" ht="12" hidden="false" customHeight="true" outlineLevel="0" collapsed="false">
      <c r="A44" s="68" t="s">
        <v>83</v>
      </c>
      <c r="B44" s="69" t="n">
        <v>543964</v>
      </c>
      <c r="C44" s="69" t="n">
        <v>564366</v>
      </c>
      <c r="D44" s="69" t="n">
        <v>607870</v>
      </c>
      <c r="E44" s="69" t="n">
        <v>648195</v>
      </c>
      <c r="F44" s="80"/>
      <c r="G44" s="71" t="n">
        <v>16.02750313</v>
      </c>
      <c r="H44" s="71" t="n">
        <v>16.448688019</v>
      </c>
      <c r="I44" s="71" t="n">
        <v>17.500296532</v>
      </c>
      <c r="J44" s="71" t="n">
        <v>18.402386821</v>
      </c>
      <c r="K44" s="72"/>
      <c r="L44" s="73" t="n">
        <v>14.817552501704</v>
      </c>
    </row>
    <row r="45" customFormat="false" ht="12" hidden="false" customHeight="true" outlineLevel="0" collapsed="false">
      <c r="A45" s="74" t="s">
        <v>84</v>
      </c>
      <c r="B45" s="63" t="n">
        <v>1694804</v>
      </c>
      <c r="C45" s="63" t="n">
        <v>1678739</v>
      </c>
      <c r="D45" s="63" t="n">
        <v>1660952</v>
      </c>
      <c r="E45" s="63" t="n">
        <v>1732000</v>
      </c>
      <c r="F45" s="79"/>
      <c r="G45" s="65" t="n">
        <v>13.819560895</v>
      </c>
      <c r="H45" s="65" t="n">
        <v>13.663487682</v>
      </c>
      <c r="I45" s="65" t="n">
        <v>13.507998454</v>
      </c>
      <c r="J45" s="65" t="n">
        <v>14.053405375</v>
      </c>
      <c r="K45" s="66"/>
      <c r="L45" s="67" t="n">
        <v>1.69212670197507</v>
      </c>
    </row>
    <row r="46" customFormat="false" ht="12" hidden="false" customHeight="true" outlineLevel="0" collapsed="false">
      <c r="A46" s="68" t="s">
        <v>85</v>
      </c>
      <c r="B46" s="69" t="n">
        <v>169491</v>
      </c>
      <c r="C46" s="69" t="n">
        <v>185243</v>
      </c>
      <c r="D46" s="69" t="n">
        <v>196477</v>
      </c>
      <c r="E46" s="69" t="n">
        <v>206557</v>
      </c>
      <c r="F46" s="80"/>
      <c r="G46" s="71" t="n">
        <v>16.290914473</v>
      </c>
      <c r="H46" s="71" t="n">
        <v>17.629732132</v>
      </c>
      <c r="I46" s="71" t="n">
        <v>18.564200441</v>
      </c>
      <c r="J46" s="71" t="n">
        <v>19.33058818</v>
      </c>
      <c r="K46" s="72"/>
      <c r="L46" s="73" t="n">
        <v>18.6587052067448</v>
      </c>
    </row>
    <row r="47" customFormat="false" ht="12" hidden="false" customHeight="true" outlineLevel="0" collapsed="false">
      <c r="A47" s="74" t="s">
        <v>86</v>
      </c>
      <c r="B47" s="63" t="n">
        <v>757964</v>
      </c>
      <c r="C47" s="63" t="n">
        <v>805296</v>
      </c>
      <c r="D47" s="63" t="n">
        <v>901979</v>
      </c>
      <c r="E47" s="63" t="n">
        <v>932954</v>
      </c>
      <c r="F47" s="79"/>
      <c r="G47" s="65" t="n">
        <v>19.069802314</v>
      </c>
      <c r="H47" s="65" t="n">
        <v>20.01451451</v>
      </c>
      <c r="I47" s="65" t="n">
        <v>22.218338438</v>
      </c>
      <c r="J47" s="65" t="n">
        <v>22.740732146</v>
      </c>
      <c r="K47" s="66"/>
      <c r="L47" s="67" t="n">
        <v>19.2499626978566</v>
      </c>
    </row>
    <row r="48" customFormat="false" ht="12" hidden="false" customHeight="true" outlineLevel="0" collapsed="false">
      <c r="A48" s="68" t="s">
        <v>87</v>
      </c>
      <c r="B48" s="69" t="n">
        <v>95437</v>
      </c>
      <c r="C48" s="69" t="n">
        <v>102256</v>
      </c>
      <c r="D48" s="69" t="n">
        <v>110045</v>
      </c>
      <c r="E48" s="69" t="n">
        <v>117356</v>
      </c>
      <c r="F48" s="80"/>
      <c r="G48" s="71" t="n">
        <v>12.717946941</v>
      </c>
      <c r="H48" s="71" t="n">
        <v>13.530561396</v>
      </c>
      <c r="I48" s="71" t="n">
        <v>14.516507754</v>
      </c>
      <c r="J48" s="71" t="n">
        <v>15.434105591</v>
      </c>
      <c r="K48" s="72"/>
      <c r="L48" s="73" t="n">
        <v>21.3568955948674</v>
      </c>
    </row>
    <row r="49" customFormat="false" ht="12" hidden="false" customHeight="true" outlineLevel="0" collapsed="false">
      <c r="A49" s="74" t="s">
        <v>88</v>
      </c>
      <c r="B49" s="63" t="n">
        <v>1541222</v>
      </c>
      <c r="C49" s="63" t="n">
        <v>1534357</v>
      </c>
      <c r="D49" s="63" t="n">
        <v>1628180</v>
      </c>
      <c r="E49" s="63" t="n">
        <v>1660072</v>
      </c>
      <c r="F49" s="79"/>
      <c r="G49" s="65" t="n">
        <v>27.332902265</v>
      </c>
      <c r="H49" s="65" t="n">
        <v>26.904138346</v>
      </c>
      <c r="I49" s="65" t="n">
        <v>28.331788424</v>
      </c>
      <c r="J49" s="65" t="n">
        <v>28.669819519</v>
      </c>
      <c r="K49" s="66"/>
      <c r="L49" s="67" t="n">
        <v>4.89123782406354</v>
      </c>
    </row>
    <row r="50" customFormat="false" ht="12" hidden="false" customHeight="true" outlineLevel="0" collapsed="false">
      <c r="A50" s="68" t="s">
        <v>89</v>
      </c>
      <c r="B50" s="69" t="n">
        <v>2710200</v>
      </c>
      <c r="C50" s="69" t="n">
        <v>2783521</v>
      </c>
      <c r="D50" s="69" t="n">
        <v>2935616</v>
      </c>
      <c r="E50" s="69" t="n">
        <v>3358234</v>
      </c>
      <c r="F50" s="80"/>
      <c r="G50" s="71" t="n">
        <v>13.183047949</v>
      </c>
      <c r="H50" s="71" t="n">
        <v>13.286906126</v>
      </c>
      <c r="I50" s="71" t="n">
        <v>13.760524123</v>
      </c>
      <c r="J50" s="71" t="n">
        <v>15.459778512</v>
      </c>
      <c r="K50" s="72"/>
      <c r="L50" s="73" t="n">
        <v>17.2701379211224</v>
      </c>
    </row>
    <row r="51" customFormat="false" ht="12" hidden="false" customHeight="true" outlineLevel="0" collapsed="false">
      <c r="A51" s="74" t="s">
        <v>90</v>
      </c>
      <c r="B51" s="63" t="n">
        <v>202235</v>
      </c>
      <c r="C51" s="63" t="n">
        <v>205778</v>
      </c>
      <c r="D51" s="63" t="n">
        <v>218689</v>
      </c>
      <c r="E51" s="63" t="n">
        <v>250703</v>
      </c>
      <c r="F51" s="79"/>
      <c r="G51" s="65" t="n">
        <v>9.1779737706</v>
      </c>
      <c r="H51" s="65" t="n">
        <v>9.1736747125</v>
      </c>
      <c r="I51" s="65" t="n">
        <v>9.5591886476</v>
      </c>
      <c r="J51" s="65" t="n">
        <v>10.729057938</v>
      </c>
      <c r="K51" s="66"/>
      <c r="L51" s="67" t="n">
        <v>16.9000719131343</v>
      </c>
    </row>
    <row r="52" customFormat="false" ht="12" hidden="false" customHeight="true" outlineLevel="0" collapsed="false">
      <c r="A52" s="68" t="s">
        <v>91</v>
      </c>
      <c r="B52" s="69" t="n">
        <v>142051</v>
      </c>
      <c r="C52" s="69" t="n">
        <v>148181</v>
      </c>
      <c r="D52" s="69" t="n">
        <v>153124</v>
      </c>
      <c r="E52" s="69" t="n">
        <v>158434</v>
      </c>
      <c r="F52" s="80"/>
      <c r="G52" s="71" t="n">
        <v>23.491813066</v>
      </c>
      <c r="H52" s="71" t="n">
        <v>24.294476315</v>
      </c>
      <c r="I52" s="71" t="n">
        <v>24.986619323</v>
      </c>
      <c r="J52" s="71" t="n">
        <v>25.708369978</v>
      </c>
      <c r="K52" s="72"/>
      <c r="L52" s="73" t="n">
        <v>9.43544419399477</v>
      </c>
    </row>
    <row r="53" customFormat="false" ht="12" hidden="false" customHeight="true" outlineLevel="0" collapsed="false">
      <c r="A53" s="74" t="s">
        <v>92</v>
      </c>
      <c r="B53" s="63" t="n">
        <v>696419</v>
      </c>
      <c r="C53" s="63" t="n">
        <v>701500</v>
      </c>
      <c r="D53" s="63" t="n">
        <v>700786</v>
      </c>
      <c r="E53" s="63" t="n">
        <v>739755</v>
      </c>
      <c r="F53" s="79"/>
      <c r="G53" s="65" t="n">
        <v>9.9485955635</v>
      </c>
      <c r="H53" s="65" t="n">
        <v>9.8746100479</v>
      </c>
      <c r="I53" s="65" t="n">
        <v>9.7440454531</v>
      </c>
      <c r="J53" s="65" t="n">
        <v>10.153016836</v>
      </c>
      <c r="K53" s="66"/>
      <c r="L53" s="67" t="n">
        <v>2.05477518103152</v>
      </c>
    </row>
    <row r="54" customFormat="false" ht="12" hidden="false" customHeight="true" outlineLevel="0" collapsed="false">
      <c r="A54" s="68" t="s">
        <v>93</v>
      </c>
      <c r="B54" s="69" t="n">
        <v>899702</v>
      </c>
      <c r="C54" s="69" t="n">
        <v>981017</v>
      </c>
      <c r="D54" s="69" t="n">
        <v>1038000</v>
      </c>
      <c r="E54" s="69" t="n">
        <v>1130908</v>
      </c>
      <c r="F54" s="80"/>
      <c r="G54" s="71" t="n">
        <v>15.399095329</v>
      </c>
      <c r="H54" s="71" t="n">
        <v>16.595869003</v>
      </c>
      <c r="I54" s="71" t="n">
        <v>17.321906438</v>
      </c>
      <c r="J54" s="71" t="n">
        <v>18.642409013</v>
      </c>
      <c r="K54" s="72"/>
      <c r="L54" s="73" t="n">
        <v>21.0617157352881</v>
      </c>
    </row>
    <row r="55" customFormat="false" ht="12" hidden="false" customHeight="true" outlineLevel="0" collapsed="false">
      <c r="A55" s="74" t="s">
        <v>94</v>
      </c>
      <c r="B55" s="63" t="n">
        <v>358317</v>
      </c>
      <c r="C55" s="63" t="n">
        <v>353052</v>
      </c>
      <c r="D55" s="63" t="n">
        <v>354040</v>
      </c>
      <c r="E55" s="63" t="n">
        <v>377326</v>
      </c>
      <c r="F55" s="79"/>
      <c r="G55" s="65" t="n">
        <v>19.776862665</v>
      </c>
      <c r="H55" s="65" t="n">
        <v>19.533240901</v>
      </c>
      <c r="I55" s="65" t="n">
        <v>19.653188175</v>
      </c>
      <c r="J55" s="65" t="n">
        <v>20.909943814</v>
      </c>
      <c r="K55" s="66"/>
      <c r="L55" s="67" t="n">
        <v>5.72932708384158</v>
      </c>
    </row>
    <row r="56" customFormat="false" ht="12" hidden="false" customHeight="true" outlineLevel="0" collapsed="false">
      <c r="A56" s="68" t="s">
        <v>95</v>
      </c>
      <c r="B56" s="69" t="n">
        <v>575138</v>
      </c>
      <c r="C56" s="69" t="n">
        <v>629170</v>
      </c>
      <c r="D56" s="69" t="n">
        <v>688316</v>
      </c>
      <c r="E56" s="69" t="n">
        <v>812511</v>
      </c>
      <c r="F56" s="80"/>
      <c r="G56" s="71" t="n">
        <v>10.785186997</v>
      </c>
      <c r="H56" s="71" t="n">
        <v>11.706732008</v>
      </c>
      <c r="I56" s="71" t="n">
        <v>12.736139524</v>
      </c>
      <c r="J56" s="71" t="n">
        <v>14.938233768</v>
      </c>
      <c r="K56" s="72"/>
      <c r="L56" s="73" t="n">
        <v>38.5069519161347</v>
      </c>
    </row>
    <row r="57" customFormat="false" ht="12.75" hidden="false" customHeight="true" outlineLevel="0" collapsed="false">
      <c r="A57" s="81" t="s">
        <v>96</v>
      </c>
      <c r="B57" s="82" t="n">
        <v>52177</v>
      </c>
      <c r="C57" s="82" t="n">
        <v>53555</v>
      </c>
      <c r="D57" s="82" t="n">
        <v>59989</v>
      </c>
      <c r="E57" s="82" t="n">
        <v>69929</v>
      </c>
      <c r="F57" s="83"/>
      <c r="G57" s="84" t="n">
        <v>10.609825532</v>
      </c>
      <c r="H57" s="84" t="n">
        <v>10.838043546</v>
      </c>
      <c r="I57" s="84" t="n">
        <v>12.142416177</v>
      </c>
      <c r="J57" s="84" t="n">
        <v>14.012563997</v>
      </c>
      <c r="K57" s="85"/>
      <c r="L57" s="86" t="n">
        <v>32.0715779419473</v>
      </c>
    </row>
    <row r="58" customFormat="false" ht="3.75" hidden="false" customHeight="true" outlineLevel="0" collapsed="false">
      <c r="A58" s="46"/>
      <c r="B58" s="87"/>
      <c r="C58" s="87"/>
      <c r="D58" s="87"/>
      <c r="E58" s="87"/>
      <c r="F58" s="88"/>
      <c r="G58" s="89"/>
      <c r="H58" s="89"/>
      <c r="I58" s="89"/>
      <c r="J58" s="89"/>
      <c r="K58" s="90"/>
      <c r="L58" s="89"/>
    </row>
    <row r="59" customFormat="false" ht="12" hidden="false" customHeight="true" outlineLevel="0" collapsed="false">
      <c r="A59" s="46" t="s">
        <v>10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2"/>
    </row>
    <row r="60" customFormat="false" ht="12" hidden="false" customHeight="true" outlineLevel="0" collapsed="false">
      <c r="A60" s="46"/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2"/>
    </row>
    <row r="61" customFormat="false" ht="12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2"/>
    </row>
  </sheetData>
  <mergeCells count="5">
    <mergeCell ref="A1:L1"/>
    <mergeCell ref="A2:L2"/>
    <mergeCell ref="B4:E4"/>
    <mergeCell ref="G4:J4"/>
    <mergeCell ref="L4:L5"/>
  </mergeCells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383" width="15.85"/>
    <col collapsed="false" customWidth="true" hidden="false" outlineLevel="0" max="2" min="2" style="384" width="13.28"/>
    <col collapsed="false" customWidth="true" hidden="false" outlineLevel="0" max="3" min="3" style="384" width="13.14"/>
    <col collapsed="false" customWidth="true" hidden="false" outlineLevel="0" max="4" min="4" style="384" width="13.56"/>
    <col collapsed="false" customWidth="true" hidden="false" outlineLevel="0" max="5" min="5" style="384" width="13.14"/>
    <col collapsed="false" customWidth="true" hidden="false" outlineLevel="0" max="6" min="6" style="383" width="1.13"/>
    <col collapsed="false" customWidth="true" hidden="false" outlineLevel="0" max="7" min="7" style="384" width="6.13"/>
    <col collapsed="false" customWidth="true" hidden="false" outlineLevel="0" max="8" min="8" style="384" width="6.41"/>
    <col collapsed="false" customWidth="true" hidden="false" outlineLevel="0" max="9" min="9" style="384" width="6.13"/>
    <col collapsed="false" customWidth="true" hidden="false" outlineLevel="0" max="10" min="10" style="384" width="6.56"/>
    <col collapsed="false" customWidth="true" hidden="false" outlineLevel="0" max="11" min="11" style="384" width="1.28"/>
    <col collapsed="false" customWidth="true" hidden="false" outlineLevel="0" max="12" min="12" style="384" width="6.41"/>
    <col collapsed="false" customWidth="true" hidden="false" outlineLevel="0" max="13" min="13" style="384" width="7.56"/>
    <col collapsed="false" customWidth="true" hidden="false" outlineLevel="0" max="14" min="14" style="384" width="5.99"/>
    <col collapsed="false" customWidth="true" hidden="false" outlineLevel="0" max="15" min="15" style="384" width="6.41"/>
    <col collapsed="false" customWidth="false" hidden="false" outlineLevel="0" max="257" min="16" style="383" width="9.14"/>
  </cols>
  <sheetData>
    <row r="1" customFormat="false" ht="12" hidden="false" customHeight="true" outlineLevel="0" collapsed="false">
      <c r="A1" s="386" t="s">
        <v>303</v>
      </c>
      <c r="B1" s="386"/>
      <c r="C1" s="386"/>
      <c r="D1" s="386"/>
      <c r="E1" s="386"/>
      <c r="F1" s="386"/>
      <c r="G1" s="386"/>
      <c r="H1" s="386"/>
      <c r="I1" s="386"/>
      <c r="J1" s="386"/>
      <c r="K1" s="386"/>
      <c r="L1" s="386"/>
      <c r="M1" s="386"/>
      <c r="N1" s="386"/>
      <c r="O1" s="386"/>
    </row>
    <row r="2" s="387" customFormat="true" ht="16.5" hidden="false" customHeight="true" outlineLevel="0" collapsed="false">
      <c r="A2" s="386" t="s">
        <v>304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</row>
    <row r="3" s="387" customFormat="true" ht="3.75" hidden="false" customHeight="true" outlineLevel="0" collapsed="false">
      <c r="A3" s="372"/>
      <c r="B3" s="388"/>
      <c r="C3" s="388"/>
      <c r="D3" s="388"/>
      <c r="E3" s="388"/>
      <c r="F3" s="388"/>
      <c r="G3" s="388"/>
      <c r="H3" s="388"/>
      <c r="I3" s="388"/>
      <c r="J3" s="115"/>
      <c r="K3" s="115"/>
      <c r="L3" s="115"/>
      <c r="M3" s="115"/>
      <c r="N3" s="115"/>
      <c r="O3" s="115"/>
    </row>
    <row r="4" s="390" customFormat="true" ht="15.75" hidden="false" customHeight="true" outlineLevel="0" collapsed="false">
      <c r="A4" s="386"/>
      <c r="B4" s="318" t="s">
        <v>275</v>
      </c>
      <c r="C4" s="318"/>
      <c r="D4" s="318"/>
      <c r="E4" s="318"/>
      <c r="F4" s="17"/>
      <c r="G4" s="318" t="s">
        <v>276</v>
      </c>
      <c r="H4" s="318"/>
      <c r="I4" s="318"/>
      <c r="J4" s="318"/>
      <c r="K4" s="399"/>
      <c r="L4" s="318" t="s">
        <v>277</v>
      </c>
      <c r="M4" s="318"/>
      <c r="N4" s="318"/>
      <c r="O4" s="318"/>
    </row>
    <row r="5" s="390" customFormat="true" ht="12.75" hidden="false" customHeight="true" outlineLevel="0" collapsed="false">
      <c r="A5" s="372"/>
      <c r="B5" s="318" t="s">
        <v>282</v>
      </c>
      <c r="C5" s="318" t="s">
        <v>283</v>
      </c>
      <c r="D5" s="318" t="s">
        <v>284</v>
      </c>
      <c r="E5" s="318" t="s">
        <v>118</v>
      </c>
      <c r="F5" s="372"/>
      <c r="G5" s="318" t="s">
        <v>282</v>
      </c>
      <c r="H5" s="318" t="s">
        <v>283</v>
      </c>
      <c r="I5" s="318" t="s">
        <v>284</v>
      </c>
      <c r="J5" s="318" t="s">
        <v>118</v>
      </c>
      <c r="K5" s="318"/>
      <c r="L5" s="318" t="s">
        <v>282</v>
      </c>
      <c r="M5" s="318" t="s">
        <v>283</v>
      </c>
      <c r="N5" s="318" t="s">
        <v>284</v>
      </c>
      <c r="O5" s="318" t="s">
        <v>118</v>
      </c>
    </row>
    <row r="6" s="387" customFormat="true" ht="15.75" hidden="false" customHeight="true" outlineLevel="0" collapsed="false">
      <c r="A6" s="265" t="s">
        <v>237</v>
      </c>
      <c r="B6" s="400" t="n">
        <v>10922116550.0618</v>
      </c>
      <c r="C6" s="400" t="n">
        <v>18591918368.0121</v>
      </c>
      <c r="D6" s="401" t="n">
        <v>15544018902.971</v>
      </c>
      <c r="E6" s="401" t="n">
        <v>33952096529.691</v>
      </c>
      <c r="F6" s="402"/>
      <c r="G6" s="422" t="n">
        <v>1752.58272128837</v>
      </c>
      <c r="H6" s="57" t="n">
        <v>2983.293095073</v>
      </c>
      <c r="I6" s="57" t="n">
        <v>2494.22159375994</v>
      </c>
      <c r="J6" s="57" t="n">
        <v>5448.01526853462</v>
      </c>
      <c r="K6" s="57"/>
      <c r="L6" s="57" t="n">
        <v>9603.4816865997</v>
      </c>
      <c r="M6" s="57" t="n">
        <v>43103.9985162382</v>
      </c>
      <c r="N6" s="57" t="n">
        <v>3093.92632645683</v>
      </c>
      <c r="O6" s="57" t="n">
        <v>6293.96634607409</v>
      </c>
    </row>
    <row r="7" customFormat="false" ht="12" hidden="false" customHeight="false" outlineLevel="0" collapsed="false">
      <c r="A7" s="302" t="s">
        <v>46</v>
      </c>
      <c r="B7" s="368" t="n">
        <v>44970650.0003634</v>
      </c>
      <c r="C7" s="368" t="n">
        <v>221625168.007874</v>
      </c>
      <c r="D7" s="368" t="n">
        <v>298171966.007544</v>
      </c>
      <c r="E7" s="368" t="n">
        <v>562846204.000042</v>
      </c>
      <c r="F7" s="395"/>
      <c r="G7" s="423" t="n">
        <v>266.05286667</v>
      </c>
      <c r="H7" s="75" t="n">
        <v>1311.1665336</v>
      </c>
      <c r="I7" s="75" t="n">
        <v>1764.0284567</v>
      </c>
      <c r="J7" s="75" t="n">
        <v>3329.8795118</v>
      </c>
      <c r="K7" s="75"/>
      <c r="L7" s="75" t="n">
        <v>2541.86355411461</v>
      </c>
      <c r="M7" s="75" t="n">
        <v>35591.0017679006</v>
      </c>
      <c r="N7" s="75" t="n">
        <v>2106.68639786521</v>
      </c>
      <c r="O7" s="75" t="n">
        <v>3801.60213435813</v>
      </c>
    </row>
    <row r="8" customFormat="false" ht="12" hidden="false" customHeight="false" outlineLevel="0" collapsed="false">
      <c r="A8" s="303" t="s">
        <v>47</v>
      </c>
      <c r="B8" s="411" t="n">
        <v>32954206.000288</v>
      </c>
      <c r="C8" s="411" t="n">
        <v>19884262.0001728</v>
      </c>
      <c r="D8" s="411" t="n">
        <v>48848773.9996544</v>
      </c>
      <c r="E8" s="411" t="n">
        <v>163934941.002816</v>
      </c>
      <c r="F8" s="396"/>
      <c r="G8" s="424" t="n">
        <v>2613.7536485</v>
      </c>
      <c r="H8" s="425" t="n">
        <v>1577.1146891</v>
      </c>
      <c r="I8" s="425" t="n">
        <v>3874.4268718</v>
      </c>
      <c r="J8" s="425" t="n">
        <v>13002.454077</v>
      </c>
      <c r="K8" s="425"/>
      <c r="L8" s="425" t="n">
        <v>17004.2342627181</v>
      </c>
      <c r="M8" s="425" t="n">
        <v>57971.6093290521</v>
      </c>
      <c r="N8" s="425" t="n">
        <v>4539.84888472139</v>
      </c>
      <c r="O8" s="425" t="n">
        <v>14101.9304088692</v>
      </c>
    </row>
    <row r="9" customFormat="false" ht="12" hidden="false" customHeight="false" outlineLevel="0" collapsed="false">
      <c r="A9" s="302" t="s">
        <v>238</v>
      </c>
      <c r="B9" s="368" t="n">
        <v>26824613.9999891</v>
      </c>
      <c r="C9" s="368" t="n">
        <v>8492800.00010162</v>
      </c>
      <c r="D9" s="368" t="n">
        <v>2309267.99999292</v>
      </c>
      <c r="E9" s="368" t="n">
        <v>99631984.0002636</v>
      </c>
      <c r="F9" s="395"/>
      <c r="G9" s="423" t="n">
        <v>844.76330541</v>
      </c>
      <c r="H9" s="75" t="n">
        <v>267.45606853</v>
      </c>
      <c r="I9" s="75" t="n">
        <v>72.723688354</v>
      </c>
      <c r="J9" s="75" t="n">
        <v>3137.6199534</v>
      </c>
      <c r="K9" s="75"/>
      <c r="L9" s="75" t="n">
        <v>11153.685654896</v>
      </c>
      <c r="M9" s="75" t="n">
        <v>20866.8304670828</v>
      </c>
      <c r="N9" s="75" t="n">
        <v>1256.4026115229</v>
      </c>
      <c r="O9" s="75" t="n">
        <v>9682.4085520389</v>
      </c>
    </row>
    <row r="10" customFormat="false" ht="12" hidden="false" customHeight="false" outlineLevel="0" collapsed="false">
      <c r="A10" s="303" t="s">
        <v>49</v>
      </c>
      <c r="B10" s="411" t="n">
        <v>96273333.000455</v>
      </c>
      <c r="C10" s="411" t="n">
        <v>225155425.995029</v>
      </c>
      <c r="D10" s="411" t="n">
        <v>156038670.001825</v>
      </c>
      <c r="E10" s="411" t="n">
        <v>465411970.004717</v>
      </c>
      <c r="F10" s="396"/>
      <c r="G10" s="424" t="n">
        <v>850.06563124</v>
      </c>
      <c r="H10" s="425" t="n">
        <v>1988.0571635</v>
      </c>
      <c r="I10" s="425" t="n">
        <v>1377.7762375</v>
      </c>
      <c r="J10" s="425" t="n">
        <v>4109.4528229</v>
      </c>
      <c r="K10" s="425"/>
      <c r="L10" s="425" t="n">
        <v>5134.57775993371</v>
      </c>
      <c r="M10" s="425" t="n">
        <v>35175.0392119951</v>
      </c>
      <c r="N10" s="425" t="n">
        <v>1901.42656953964</v>
      </c>
      <c r="O10" s="425" t="n">
        <v>4600.29623408503</v>
      </c>
    </row>
    <row r="11" customFormat="false" ht="12" hidden="false" customHeight="false" outlineLevel="0" collapsed="false">
      <c r="A11" s="270" t="s">
        <v>239</v>
      </c>
      <c r="B11" s="368" t="n">
        <v>1207803791.01667</v>
      </c>
      <c r="C11" s="368" t="n">
        <v>1464256065.99033</v>
      </c>
      <c r="D11" s="368" t="n">
        <v>2176662846.98896</v>
      </c>
      <c r="E11" s="368" t="n">
        <v>3951602936.99028</v>
      </c>
      <c r="F11" s="395"/>
      <c r="G11" s="423" t="n">
        <v>1506.4988182</v>
      </c>
      <c r="H11" s="75" t="n">
        <v>1826.3728342</v>
      </c>
      <c r="I11" s="75" t="n">
        <v>2714.9608496</v>
      </c>
      <c r="J11" s="75" t="n">
        <v>4928.8511916</v>
      </c>
      <c r="K11" s="75"/>
      <c r="L11" s="75" t="n">
        <v>10309.4515044965</v>
      </c>
      <c r="M11" s="75" t="n">
        <v>39342.6854206917</v>
      </c>
      <c r="N11" s="75" t="n">
        <v>3331.66930238041</v>
      </c>
      <c r="O11" s="75" t="n">
        <v>5572.90626506234</v>
      </c>
    </row>
    <row r="12" customFormat="false" ht="12" hidden="false" customHeight="false" outlineLevel="0" collapsed="false">
      <c r="A12" s="397" t="s">
        <v>240</v>
      </c>
      <c r="B12" s="411" t="n">
        <v>48524534.999604</v>
      </c>
      <c r="C12" s="411" t="n">
        <v>68461001.998956</v>
      </c>
      <c r="D12" s="411" t="n">
        <v>102881801.998926</v>
      </c>
      <c r="E12" s="411" t="n">
        <v>352618909.00554</v>
      </c>
      <c r="F12" s="396"/>
      <c r="G12" s="424" t="n">
        <v>1442.8942908</v>
      </c>
      <c r="H12" s="425" t="n">
        <v>2035.7122212</v>
      </c>
      <c r="I12" s="425" t="n">
        <v>3059.2269402</v>
      </c>
      <c r="J12" s="425" t="n">
        <v>10485.248558</v>
      </c>
      <c r="K12" s="425"/>
      <c r="L12" s="425" t="n">
        <v>8693.03744191067</v>
      </c>
      <c r="M12" s="425" t="n">
        <v>34247.6248116852</v>
      </c>
      <c r="N12" s="425" t="n">
        <v>3799.18028060743</v>
      </c>
      <c r="O12" s="425" t="n">
        <v>11936.189459267</v>
      </c>
    </row>
    <row r="13" customFormat="false" ht="12" hidden="false" customHeight="false" outlineLevel="0" collapsed="false">
      <c r="A13" s="62" t="s">
        <v>241</v>
      </c>
      <c r="B13" s="368" t="n">
        <v>88444143.00234</v>
      </c>
      <c r="C13" s="368" t="n">
        <v>359757557.00099</v>
      </c>
      <c r="D13" s="368" t="n">
        <v>224129874.002038</v>
      </c>
      <c r="E13" s="368" t="n">
        <v>609442201.02338</v>
      </c>
      <c r="F13" s="395"/>
      <c r="G13" s="423" t="n">
        <v>1541.375793</v>
      </c>
      <c r="H13" s="75" t="n">
        <v>6269.7378355</v>
      </c>
      <c r="I13" s="75" t="n">
        <v>3906.0626351</v>
      </c>
      <c r="J13" s="75" t="n">
        <v>10621.160701</v>
      </c>
      <c r="K13" s="75"/>
      <c r="L13" s="75" t="n">
        <v>7428.53544464273</v>
      </c>
      <c r="M13" s="75" t="n">
        <v>61877.8047825005</v>
      </c>
      <c r="N13" s="75" t="n">
        <v>4422.62666248326</v>
      </c>
      <c r="O13" s="75" t="n">
        <v>11424.5421505594</v>
      </c>
    </row>
    <row r="14" customFormat="false" ht="12" hidden="false" customHeight="false" outlineLevel="0" collapsed="false">
      <c r="A14" s="397" t="s">
        <v>242</v>
      </c>
      <c r="B14" s="411" t="n">
        <v>4205999.0000076</v>
      </c>
      <c r="C14" s="411" t="n">
        <v>50340252.00204</v>
      </c>
      <c r="D14" s="411" t="n">
        <v>17771966.000088</v>
      </c>
      <c r="E14" s="411" t="n">
        <v>66969485.99832</v>
      </c>
      <c r="F14" s="396"/>
      <c r="G14" s="424" t="n">
        <v>854.87784553</v>
      </c>
      <c r="H14" s="425" t="n">
        <v>10231.758537</v>
      </c>
      <c r="I14" s="425" t="n">
        <v>3612.1882114</v>
      </c>
      <c r="J14" s="425" t="n">
        <v>13611.684146</v>
      </c>
      <c r="K14" s="425"/>
      <c r="L14" s="425" t="n">
        <v>5079.70893711154</v>
      </c>
      <c r="M14" s="425" t="n">
        <v>74688.8011892611</v>
      </c>
      <c r="N14" s="425" t="n">
        <v>4345.22396089194</v>
      </c>
      <c r="O14" s="425" t="n">
        <v>15289.8369859011</v>
      </c>
    </row>
    <row r="15" customFormat="false" ht="12" hidden="false" customHeight="false" outlineLevel="0" collapsed="false">
      <c r="A15" s="62" t="s">
        <v>243</v>
      </c>
      <c r="B15" s="368" t="n">
        <v>135501844.00041</v>
      </c>
      <c r="C15" s="368" t="n">
        <v>102758853.998797</v>
      </c>
      <c r="D15" s="368" t="n">
        <v>55730624.9998848</v>
      </c>
      <c r="E15" s="368" t="n">
        <v>121843510.999347</v>
      </c>
      <c r="F15" s="395"/>
      <c r="G15" s="423" t="n">
        <v>5401.0620217</v>
      </c>
      <c r="H15" s="75" t="n">
        <v>4095.9364636</v>
      </c>
      <c r="I15" s="75" t="n">
        <v>2221.4056521</v>
      </c>
      <c r="J15" s="75" t="n">
        <v>4856.6450494</v>
      </c>
      <c r="K15" s="75"/>
      <c r="L15" s="75" t="n">
        <v>19740.9446384304</v>
      </c>
      <c r="M15" s="75" t="n">
        <v>62543.4290922146</v>
      </c>
      <c r="N15" s="75" t="n">
        <v>3165.43365896507</v>
      </c>
      <c r="O15" s="75" t="n">
        <v>6099.49494388441</v>
      </c>
    </row>
    <row r="16" customFormat="false" ht="12" hidden="false" customHeight="false" outlineLevel="0" collapsed="false">
      <c r="A16" s="397" t="s">
        <v>244</v>
      </c>
      <c r="B16" s="411" t="n">
        <v>608904856.008502</v>
      </c>
      <c r="C16" s="411" t="n">
        <v>1523040701.00143</v>
      </c>
      <c r="D16" s="411" t="n">
        <v>1173607680.99099</v>
      </c>
      <c r="E16" s="411" t="n">
        <v>1429552638.01842</v>
      </c>
      <c r="F16" s="396"/>
      <c r="G16" s="424" t="n">
        <v>1548.1668417</v>
      </c>
      <c r="H16" s="425" t="n">
        <v>3872.3966291</v>
      </c>
      <c r="I16" s="425" t="n">
        <v>2983.9481143</v>
      </c>
      <c r="J16" s="425" t="n">
        <v>3634.6991994</v>
      </c>
      <c r="K16" s="425"/>
      <c r="L16" s="425" t="n">
        <v>6945.10180892309</v>
      </c>
      <c r="M16" s="425" t="n">
        <v>28787.1302667617</v>
      </c>
      <c r="N16" s="425" t="n">
        <v>3705.37674236174</v>
      </c>
      <c r="O16" s="425" t="n">
        <v>4405.7268889721</v>
      </c>
    </row>
    <row r="17" customFormat="false" ht="12" hidden="false" customHeight="false" outlineLevel="0" collapsed="false">
      <c r="A17" s="62" t="s">
        <v>56</v>
      </c>
      <c r="B17" s="368" t="n">
        <v>370727335.990468</v>
      </c>
      <c r="C17" s="368" t="n">
        <v>284001403.988317</v>
      </c>
      <c r="D17" s="368" t="n">
        <v>420786229.995916</v>
      </c>
      <c r="E17" s="368" t="n">
        <v>862283694.000641</v>
      </c>
      <c r="F17" s="395"/>
      <c r="G17" s="423" t="n">
        <v>1507.5303293</v>
      </c>
      <c r="H17" s="75" t="n">
        <v>1154.8669022</v>
      </c>
      <c r="I17" s="75" t="n">
        <v>1711.0904492</v>
      </c>
      <c r="J17" s="75" t="n">
        <v>3506.4013224</v>
      </c>
      <c r="K17" s="75"/>
      <c r="L17" s="75" t="n">
        <v>8522.07567456874</v>
      </c>
      <c r="M17" s="75" t="n">
        <v>33789.5781070872</v>
      </c>
      <c r="N17" s="75" t="n">
        <v>2215.80725846073</v>
      </c>
      <c r="O17" s="75" t="n">
        <v>4201.28186586889</v>
      </c>
    </row>
    <row r="18" customFormat="false" ht="12" hidden="false" customHeight="false" outlineLevel="0" collapsed="false">
      <c r="A18" s="397" t="s">
        <v>245</v>
      </c>
      <c r="B18" s="411" t="n">
        <v>26800601.0003253</v>
      </c>
      <c r="C18" s="411" t="n">
        <v>38091332.9992032</v>
      </c>
      <c r="D18" s="411" t="n">
        <v>51150758.0009337</v>
      </c>
      <c r="E18" s="411" t="n">
        <v>89717205.0009168</v>
      </c>
      <c r="F18" s="396"/>
      <c r="G18" s="424" t="n">
        <v>1380.5491681</v>
      </c>
      <c r="H18" s="425" t="n">
        <v>1962.1559264</v>
      </c>
      <c r="I18" s="425" t="n">
        <v>2634.8713749</v>
      </c>
      <c r="J18" s="425" t="n">
        <v>4621.5013136</v>
      </c>
      <c r="K18" s="425"/>
      <c r="L18" s="425" t="n">
        <v>10082.995109081</v>
      </c>
      <c r="M18" s="425" t="n">
        <v>10433.1232537097</v>
      </c>
      <c r="N18" s="425" t="n">
        <v>3037.81672413682</v>
      </c>
      <c r="O18" s="425" t="n">
        <v>5046.52969967492</v>
      </c>
    </row>
    <row r="19" customFormat="false" ht="12" hidden="false" customHeight="false" outlineLevel="0" collapsed="false">
      <c r="A19" s="62" t="s">
        <v>58</v>
      </c>
      <c r="B19" s="368" t="n">
        <v>40977728.9993318</v>
      </c>
      <c r="C19" s="368" t="n">
        <v>75954011.9993356</v>
      </c>
      <c r="D19" s="368" t="n">
        <v>69709411.9987226</v>
      </c>
      <c r="E19" s="368" t="n">
        <v>213381038.000874</v>
      </c>
      <c r="F19" s="395"/>
      <c r="G19" s="423" t="n">
        <v>1565.1107249</v>
      </c>
      <c r="H19" s="75" t="n">
        <v>2901.0011458</v>
      </c>
      <c r="I19" s="75" t="n">
        <v>2662.4937743</v>
      </c>
      <c r="J19" s="75" t="n">
        <v>8149.9136048</v>
      </c>
      <c r="K19" s="75"/>
      <c r="L19" s="75" t="n">
        <v>10591.2972344144</v>
      </c>
      <c r="M19" s="75" t="n">
        <v>37769.2749874621</v>
      </c>
      <c r="N19" s="75" t="n">
        <v>3204.73574838822</v>
      </c>
      <c r="O19" s="75" t="n">
        <v>8936.6770532448</v>
      </c>
    </row>
    <row r="20" customFormat="false" ht="12" hidden="false" customHeight="false" outlineLevel="0" collapsed="false">
      <c r="A20" s="397" t="s">
        <v>59</v>
      </c>
      <c r="B20" s="411" t="n">
        <v>1025395416.0092</v>
      </c>
      <c r="C20" s="411" t="n">
        <v>1253128592.00063</v>
      </c>
      <c r="D20" s="411" t="n">
        <v>724750928.987639</v>
      </c>
      <c r="E20" s="411" t="n">
        <v>1186282243.99643</v>
      </c>
      <c r="F20" s="396"/>
      <c r="G20" s="424" t="n">
        <v>3479.0182977</v>
      </c>
      <c r="H20" s="425" t="n">
        <v>4251.6840166</v>
      </c>
      <c r="I20" s="425" t="n">
        <v>2458.9750489</v>
      </c>
      <c r="J20" s="425" t="n">
        <v>4024.8840288</v>
      </c>
      <c r="K20" s="425"/>
      <c r="L20" s="425" t="n">
        <v>14587.2395371507</v>
      </c>
      <c r="M20" s="425" t="n">
        <v>31812.5610412029</v>
      </c>
      <c r="N20" s="425" t="n">
        <v>3058.31759618246</v>
      </c>
      <c r="O20" s="425" t="n">
        <v>4590.30709816043</v>
      </c>
    </row>
    <row r="21" customFormat="false" ht="12" hidden="false" customHeight="false" outlineLevel="0" collapsed="false">
      <c r="A21" s="62" t="s">
        <v>246</v>
      </c>
      <c r="B21" s="368" t="n">
        <v>182390553.003183</v>
      </c>
      <c r="C21" s="368" t="n">
        <v>433674488.000408</v>
      </c>
      <c r="D21" s="368" t="n">
        <v>321264641.995621</v>
      </c>
      <c r="E21" s="368" t="n">
        <v>638258119.999842</v>
      </c>
      <c r="F21" s="395"/>
      <c r="G21" s="423" t="n">
        <v>1679.2236227</v>
      </c>
      <c r="H21" s="75" t="n">
        <v>3992.731163</v>
      </c>
      <c r="I21" s="75" t="n">
        <v>2957.8021838</v>
      </c>
      <c r="J21" s="75" t="n">
        <v>5876.2808426</v>
      </c>
      <c r="K21" s="75"/>
      <c r="L21" s="75" t="n">
        <v>7199.15346357319</v>
      </c>
      <c r="M21" s="75" t="n">
        <v>41021.0450244321</v>
      </c>
      <c r="N21" s="75" t="n">
        <v>3673.40112278921</v>
      </c>
      <c r="O21" s="75" t="n">
        <v>6579.03106768204</v>
      </c>
    </row>
    <row r="22" customFormat="false" ht="12" hidden="false" customHeight="false" outlineLevel="0" collapsed="false">
      <c r="A22" s="397" t="s">
        <v>247</v>
      </c>
      <c r="B22" s="411" t="n">
        <v>72373360.0002678</v>
      </c>
      <c r="C22" s="411" t="n">
        <v>258501077.998463</v>
      </c>
      <c r="D22" s="411" t="n">
        <v>155794131.99845</v>
      </c>
      <c r="E22" s="411" t="n">
        <v>332478569.999318</v>
      </c>
      <c r="F22" s="396"/>
      <c r="G22" s="424" t="n">
        <v>1215.5826531</v>
      </c>
      <c r="H22" s="425" t="n">
        <v>4341.7830293</v>
      </c>
      <c r="I22" s="425" t="n">
        <v>2616.7175921</v>
      </c>
      <c r="J22" s="425" t="n">
        <v>5584.3086768</v>
      </c>
      <c r="K22" s="425"/>
      <c r="L22" s="425" t="n">
        <v>7007.49031759614</v>
      </c>
      <c r="M22" s="425" t="n">
        <v>56134.8703581909</v>
      </c>
      <c r="N22" s="425" t="n">
        <v>3073.83260986788</v>
      </c>
      <c r="O22" s="425" t="n">
        <v>6066.46297849822</v>
      </c>
    </row>
    <row r="23" customFormat="false" ht="12" hidden="false" customHeight="false" outlineLevel="0" collapsed="false">
      <c r="A23" s="62" t="s">
        <v>248</v>
      </c>
      <c r="B23" s="368" t="n">
        <v>74086274.0012556</v>
      </c>
      <c r="C23" s="368" t="n">
        <v>82889021.0003888</v>
      </c>
      <c r="D23" s="368" t="n">
        <v>105820791.000644</v>
      </c>
      <c r="E23" s="368" t="n">
        <v>347935700.999534</v>
      </c>
      <c r="F23" s="395"/>
      <c r="G23" s="423" t="n">
        <v>1726.3089291</v>
      </c>
      <c r="H23" s="75" t="n">
        <v>1931.4246668</v>
      </c>
      <c r="I23" s="75" t="n">
        <v>2465.7654721</v>
      </c>
      <c r="J23" s="75" t="n">
        <v>8107.3655746</v>
      </c>
      <c r="K23" s="75"/>
      <c r="L23" s="75" t="n">
        <v>9113.82384052224</v>
      </c>
      <c r="M23" s="75" t="n">
        <v>35635.864574603</v>
      </c>
      <c r="N23" s="75" t="n">
        <v>2975.33574203198</v>
      </c>
      <c r="O23" s="75" t="n">
        <v>8899.29408903304</v>
      </c>
    </row>
    <row r="24" customFormat="false" ht="12" hidden="false" customHeight="false" outlineLevel="0" collapsed="false">
      <c r="A24" s="397" t="s">
        <v>63</v>
      </c>
      <c r="B24" s="411" t="n">
        <v>175136563.0031</v>
      </c>
      <c r="C24" s="411" t="n">
        <v>228496582.99802</v>
      </c>
      <c r="D24" s="411" t="n">
        <v>424952039.007054</v>
      </c>
      <c r="E24" s="411" t="n">
        <v>642566140.001351</v>
      </c>
      <c r="F24" s="396"/>
      <c r="G24" s="424" t="n">
        <v>1046.791325</v>
      </c>
      <c r="H24" s="425" t="n">
        <v>1365.7241913</v>
      </c>
      <c r="I24" s="425" t="n">
        <v>2539.9385505</v>
      </c>
      <c r="J24" s="425" t="n">
        <v>3840.6181414</v>
      </c>
      <c r="K24" s="425"/>
      <c r="L24" s="425" t="n">
        <v>5346.86499767488</v>
      </c>
      <c r="M24" s="425" t="n">
        <v>36688.5971415033</v>
      </c>
      <c r="N24" s="425" t="n">
        <v>2933.25261265229</v>
      </c>
      <c r="O24" s="425" t="n">
        <v>4226.38002593721</v>
      </c>
    </row>
    <row r="25" customFormat="false" ht="12" hidden="false" customHeight="false" outlineLevel="0" collapsed="false">
      <c r="A25" s="62" t="s">
        <v>64</v>
      </c>
      <c r="B25" s="368" t="n">
        <v>280010784.999628</v>
      </c>
      <c r="C25" s="368" t="n">
        <v>479503569.991874</v>
      </c>
      <c r="D25" s="368" t="n">
        <v>331478404.998914</v>
      </c>
      <c r="E25" s="368" t="n">
        <v>485484561.999847</v>
      </c>
      <c r="F25" s="395"/>
      <c r="G25" s="423" t="n">
        <v>1669.5830675</v>
      </c>
      <c r="H25" s="75" t="n">
        <v>2859.0721649</v>
      </c>
      <c r="I25" s="75" t="n">
        <v>1976.4622003</v>
      </c>
      <c r="J25" s="75" t="n">
        <v>2894.7342305</v>
      </c>
      <c r="K25" s="75"/>
      <c r="L25" s="75" t="n">
        <v>6119.65173967434</v>
      </c>
      <c r="M25" s="75" t="n">
        <v>29740.3442282629</v>
      </c>
      <c r="N25" s="75" t="n">
        <v>2484.82698778572</v>
      </c>
      <c r="O25" s="75" t="n">
        <v>3375.82790030973</v>
      </c>
    </row>
    <row r="26" customFormat="false" ht="12" hidden="false" customHeight="false" outlineLevel="0" collapsed="false">
      <c r="A26" s="397" t="s">
        <v>65</v>
      </c>
      <c r="B26" s="411" t="n">
        <v>129304925.995981</v>
      </c>
      <c r="C26" s="411" t="n">
        <v>63149169.9996736</v>
      </c>
      <c r="D26" s="411" t="n">
        <v>132229745.999201</v>
      </c>
      <c r="E26" s="411" t="n">
        <v>532768161.998767</v>
      </c>
      <c r="F26" s="396"/>
      <c r="G26" s="424" t="n">
        <v>1150.0825039</v>
      </c>
      <c r="H26" s="425" t="n">
        <v>561.67044676</v>
      </c>
      <c r="I26" s="425" t="n">
        <v>1176.0968594</v>
      </c>
      <c r="J26" s="425" t="n">
        <v>4738.6233512</v>
      </c>
      <c r="K26" s="425"/>
      <c r="L26" s="425" t="n">
        <v>27308.3265039218</v>
      </c>
      <c r="M26" s="425" t="n">
        <v>37859.2146292271</v>
      </c>
      <c r="N26" s="425" t="n">
        <v>2242.85477303461</v>
      </c>
      <c r="O26" s="425" t="n">
        <v>11203.9065022176</v>
      </c>
    </row>
    <row r="27" customFormat="false" ht="12" hidden="false" customHeight="false" outlineLevel="0" collapsed="false">
      <c r="A27" s="62" t="s">
        <v>249</v>
      </c>
      <c r="B27" s="368" t="n">
        <v>133951111.000258</v>
      </c>
      <c r="C27" s="368" t="n">
        <v>205117597.001863</v>
      </c>
      <c r="D27" s="368" t="n">
        <v>106820029.999173</v>
      </c>
      <c r="E27" s="368" t="n">
        <v>326413620.000045</v>
      </c>
      <c r="F27" s="395"/>
      <c r="G27" s="423" t="n">
        <v>3077.5671683</v>
      </c>
      <c r="H27" s="75" t="n">
        <v>4712.6386445</v>
      </c>
      <c r="I27" s="75" t="n">
        <v>2454.2224009</v>
      </c>
      <c r="J27" s="75" t="n">
        <v>7499.4513498</v>
      </c>
      <c r="K27" s="75"/>
      <c r="L27" s="75" t="n">
        <v>13662.9040190589</v>
      </c>
      <c r="M27" s="75" t="n">
        <v>47229.4720245019</v>
      </c>
      <c r="N27" s="75" t="n">
        <v>3518.09867268902</v>
      </c>
      <c r="O27" s="75" t="n">
        <v>9530.04642197424</v>
      </c>
    </row>
    <row r="28" customFormat="false" ht="12" hidden="false" customHeight="false" outlineLevel="0" collapsed="false">
      <c r="A28" s="397" t="s">
        <v>250</v>
      </c>
      <c r="B28" s="411" t="n">
        <v>179986853.001104</v>
      </c>
      <c r="C28" s="411" t="n">
        <v>562138303.997111</v>
      </c>
      <c r="D28" s="411" t="n">
        <v>626577910.000614</v>
      </c>
      <c r="E28" s="411" t="n">
        <v>1526644833.00492</v>
      </c>
      <c r="F28" s="396"/>
      <c r="G28" s="424" t="n">
        <v>795.09326684</v>
      </c>
      <c r="H28" s="425" t="n">
        <v>2483.2501546</v>
      </c>
      <c r="I28" s="425" t="n">
        <v>2767.9125952</v>
      </c>
      <c r="J28" s="425" t="n">
        <v>6743.9649471</v>
      </c>
      <c r="K28" s="425"/>
      <c r="L28" s="425" t="n">
        <v>4997.13623732726</v>
      </c>
      <c r="M28" s="425" t="n">
        <v>40351.6118008782</v>
      </c>
      <c r="N28" s="425" t="n">
        <v>3197.88659504708</v>
      </c>
      <c r="O28" s="425" t="n">
        <v>7524.68064666028</v>
      </c>
    </row>
    <row r="29" customFormat="false" ht="12" hidden="false" customHeight="false" outlineLevel="0" collapsed="false">
      <c r="A29" s="62" t="s">
        <v>251</v>
      </c>
      <c r="B29" s="368" t="n">
        <v>108191534.999546</v>
      </c>
      <c r="C29" s="368" t="n">
        <v>196386043.00575</v>
      </c>
      <c r="D29" s="368" t="n">
        <v>332233339.999984</v>
      </c>
      <c r="E29" s="368" t="n">
        <v>201845334.997606</v>
      </c>
      <c r="F29" s="395"/>
      <c r="G29" s="423" t="n">
        <v>816.65699232</v>
      </c>
      <c r="H29" s="75" t="n">
        <v>1482.3713816</v>
      </c>
      <c r="I29" s="75" t="n">
        <v>2507.7810403</v>
      </c>
      <c r="J29" s="75" t="n">
        <v>1523.5794944</v>
      </c>
      <c r="K29" s="75"/>
      <c r="L29" s="75" t="n">
        <v>7956.42998932608</v>
      </c>
      <c r="M29" s="75" t="n">
        <v>32284.4062149831</v>
      </c>
      <c r="N29" s="75" t="n">
        <v>3049.94299142786</v>
      </c>
      <c r="O29" s="75" t="n">
        <v>1877.68342370158</v>
      </c>
    </row>
    <row r="30" customFormat="false" ht="12" hidden="false" customHeight="false" outlineLevel="0" collapsed="false">
      <c r="A30" s="397" t="s">
        <v>252</v>
      </c>
      <c r="B30" s="411" t="n">
        <v>150230110.999795</v>
      </c>
      <c r="C30" s="411" t="n">
        <v>302450037.000167</v>
      </c>
      <c r="D30" s="411" t="n">
        <v>250371394.000841</v>
      </c>
      <c r="E30" s="411" t="n">
        <v>1276352619.95714</v>
      </c>
      <c r="F30" s="396"/>
      <c r="G30" s="424" t="n">
        <v>1712.1996672</v>
      </c>
      <c r="H30" s="425" t="n">
        <v>3447.0776148</v>
      </c>
      <c r="I30" s="425" t="n">
        <v>2853.5279288</v>
      </c>
      <c r="J30" s="425" t="n">
        <v>14546.820984</v>
      </c>
      <c r="K30" s="425"/>
      <c r="L30" s="425" t="n">
        <v>9120.33213940922</v>
      </c>
      <c r="M30" s="425" t="n">
        <v>39361.0147059037</v>
      </c>
      <c r="N30" s="425" t="n">
        <v>3300.7882982626</v>
      </c>
      <c r="O30" s="425" t="n">
        <v>15406.141682309</v>
      </c>
    </row>
    <row r="31" customFormat="false" ht="12" hidden="false" customHeight="false" outlineLevel="0" collapsed="false">
      <c r="A31" s="62" t="s">
        <v>70</v>
      </c>
      <c r="B31" s="368" t="n">
        <v>185516648.994095</v>
      </c>
      <c r="C31" s="368" t="n">
        <v>255858142.995328</v>
      </c>
      <c r="D31" s="368" t="n">
        <v>302266127.997955</v>
      </c>
      <c r="E31" s="368" t="n">
        <v>384089047.994196</v>
      </c>
      <c r="F31" s="395"/>
      <c r="G31" s="423" t="n">
        <v>1161.8099374</v>
      </c>
      <c r="H31" s="75" t="n">
        <v>1602.3280644</v>
      </c>
      <c r="I31" s="75" t="n">
        <v>1892.9610531</v>
      </c>
      <c r="J31" s="75" t="n">
        <v>2405.3823483</v>
      </c>
      <c r="K31" s="75"/>
      <c r="L31" s="75" t="n">
        <v>5372.77792572584</v>
      </c>
      <c r="M31" s="75" t="n">
        <v>37604.0774538629</v>
      </c>
      <c r="N31" s="75" t="n">
        <v>2174.0915910743</v>
      </c>
      <c r="O31" s="75" t="n">
        <v>2654.18004156924</v>
      </c>
    </row>
    <row r="32" customFormat="false" ht="12" hidden="false" customHeight="false" outlineLevel="0" collapsed="false">
      <c r="A32" s="397" t="s">
        <v>253</v>
      </c>
      <c r="B32" s="411" t="n">
        <v>227396002.9991</v>
      </c>
      <c r="C32" s="411" t="n">
        <v>219390259.004007</v>
      </c>
      <c r="D32" s="411" t="n">
        <v>482890839.99453</v>
      </c>
      <c r="E32" s="411" t="n">
        <v>722121427.002542</v>
      </c>
      <c r="F32" s="396"/>
      <c r="G32" s="424" t="n">
        <v>1495.7212871</v>
      </c>
      <c r="H32" s="425" t="n">
        <v>1443.0626583</v>
      </c>
      <c r="I32" s="425" t="n">
        <v>3176.26563</v>
      </c>
      <c r="J32" s="425" t="n">
        <v>4749.8301465</v>
      </c>
      <c r="K32" s="425"/>
      <c r="L32" s="425" t="n">
        <v>6513.77837281706</v>
      </c>
      <c r="M32" s="425" t="n">
        <v>29695.487141659</v>
      </c>
      <c r="N32" s="425" t="n">
        <v>3790.94708740243</v>
      </c>
      <c r="O32" s="425" t="n">
        <v>5354.48141449416</v>
      </c>
    </row>
    <row r="33" customFormat="false" ht="12" hidden="false" customHeight="false" outlineLevel="0" collapsed="false">
      <c r="A33" s="62" t="s">
        <v>72</v>
      </c>
      <c r="B33" s="368" t="n">
        <v>27338623.999955</v>
      </c>
      <c r="C33" s="368" t="n">
        <v>34163194.000562</v>
      </c>
      <c r="D33" s="368" t="n">
        <v>42681341.000118</v>
      </c>
      <c r="E33" s="368" t="n">
        <v>90693422.999429</v>
      </c>
      <c r="F33" s="395"/>
      <c r="G33" s="423" t="n">
        <v>1504.6023115</v>
      </c>
      <c r="H33" s="75" t="n">
        <v>1880.1977986</v>
      </c>
      <c r="I33" s="75" t="n">
        <v>2349.0006054</v>
      </c>
      <c r="J33" s="75" t="n">
        <v>4991.3826637</v>
      </c>
      <c r="K33" s="75"/>
      <c r="L33" s="75" t="n">
        <v>7502.36663015899</v>
      </c>
      <c r="M33" s="75" t="n">
        <v>33395.1065501657</v>
      </c>
      <c r="N33" s="75" t="n">
        <v>2952.50006918282</v>
      </c>
      <c r="O33" s="75" t="n">
        <v>5484.60468063338</v>
      </c>
    </row>
    <row r="34" customFormat="false" ht="12" hidden="false" customHeight="false" outlineLevel="0" collapsed="false">
      <c r="A34" s="397" t="s">
        <v>73</v>
      </c>
      <c r="B34" s="411" t="n">
        <v>42731508.9986928</v>
      </c>
      <c r="C34" s="411" t="n">
        <v>96394751.0001828</v>
      </c>
      <c r="D34" s="411" t="n">
        <v>80365451.0005908</v>
      </c>
      <c r="E34" s="411" t="n">
        <v>203783097.001097</v>
      </c>
      <c r="F34" s="396"/>
      <c r="G34" s="424" t="n">
        <v>1610.5649404</v>
      </c>
      <c r="H34" s="425" t="n">
        <v>3633.1505729</v>
      </c>
      <c r="I34" s="425" t="n">
        <v>3029.0008669</v>
      </c>
      <c r="J34" s="425" t="n">
        <v>7680.6534374</v>
      </c>
      <c r="K34" s="425"/>
      <c r="L34" s="425" t="n">
        <v>7799.14382154137</v>
      </c>
      <c r="M34" s="425" t="n">
        <v>42709.238369815</v>
      </c>
      <c r="N34" s="425" t="n">
        <v>3452.1241838929</v>
      </c>
      <c r="O34" s="425" t="n">
        <v>8148.71629087018</v>
      </c>
    </row>
    <row r="35" customFormat="false" ht="12" hidden="false" customHeight="false" outlineLevel="0" collapsed="false">
      <c r="A35" s="62" t="s">
        <v>254</v>
      </c>
      <c r="B35" s="368" t="n">
        <v>66359149.9997622</v>
      </c>
      <c r="C35" s="368" t="n">
        <v>53362272.001353</v>
      </c>
      <c r="D35" s="368" t="n">
        <v>60123862.0005786</v>
      </c>
      <c r="E35" s="368" t="n">
        <v>144372925.000663</v>
      </c>
      <c r="F35" s="395"/>
      <c r="G35" s="423" t="n">
        <v>2432.3418371</v>
      </c>
      <c r="H35" s="75" t="n">
        <v>1955.9516165</v>
      </c>
      <c r="I35" s="75" t="n">
        <v>2203.7923173</v>
      </c>
      <c r="J35" s="75" t="n">
        <v>5291.8746793</v>
      </c>
      <c r="K35" s="75"/>
      <c r="L35" s="75" t="n">
        <v>15826.1745762777</v>
      </c>
      <c r="M35" s="75" t="n">
        <v>37711.8530042533</v>
      </c>
      <c r="N35" s="75" t="n">
        <v>2906.64065749781</v>
      </c>
      <c r="O35" s="75" t="n">
        <v>6108.95463971521</v>
      </c>
    </row>
    <row r="36" customFormat="false" ht="12" hidden="false" customHeight="false" outlineLevel="0" collapsed="false">
      <c r="A36" s="397" t="s">
        <v>255</v>
      </c>
      <c r="B36" s="411" t="n">
        <v>13797258.9999972</v>
      </c>
      <c r="C36" s="411" t="n">
        <v>19357185.9995696</v>
      </c>
      <c r="D36" s="411" t="n">
        <v>49384231.9998248</v>
      </c>
      <c r="E36" s="411" t="n">
        <v>210822019.993468</v>
      </c>
      <c r="F36" s="396"/>
      <c r="G36" s="424" t="n">
        <v>905.5696377</v>
      </c>
      <c r="H36" s="425" t="n">
        <v>1270.4900236</v>
      </c>
      <c r="I36" s="425" t="n">
        <v>3241.2859018</v>
      </c>
      <c r="J36" s="425" t="n">
        <v>13837.097663</v>
      </c>
      <c r="K36" s="425"/>
      <c r="L36" s="425" t="n">
        <v>5804.48422383047</v>
      </c>
      <c r="M36" s="425" t="n">
        <v>29872.200616338</v>
      </c>
      <c r="N36" s="425" t="n">
        <v>3775.55290520027</v>
      </c>
      <c r="O36" s="425" t="n">
        <v>15089.9735161327</v>
      </c>
    </row>
    <row r="37" customFormat="false" ht="12" hidden="false" customHeight="false" outlineLevel="0" collapsed="false">
      <c r="A37" s="62" t="s">
        <v>256</v>
      </c>
      <c r="B37" s="368" t="n">
        <v>200198761.995896</v>
      </c>
      <c r="C37" s="368" t="n">
        <v>790465242.997085</v>
      </c>
      <c r="D37" s="368" t="n">
        <v>417856996.005449</v>
      </c>
      <c r="E37" s="368" t="n">
        <v>872691205.993925</v>
      </c>
      <c r="F37" s="395"/>
      <c r="G37" s="423" t="n">
        <v>1565.1043826</v>
      </c>
      <c r="H37" s="75" t="n">
        <v>6179.6616711</v>
      </c>
      <c r="I37" s="75" t="n">
        <v>3266.7025971</v>
      </c>
      <c r="J37" s="75" t="n">
        <v>6822.4839032</v>
      </c>
      <c r="K37" s="75"/>
      <c r="L37" s="75" t="n">
        <v>7564.37550064685</v>
      </c>
      <c r="M37" s="75" t="n">
        <v>60739.6068067457</v>
      </c>
      <c r="N37" s="75" t="n">
        <v>4102.06642129743</v>
      </c>
      <c r="O37" s="75" t="n">
        <v>8218.74693685164</v>
      </c>
    </row>
    <row r="38" customFormat="false" ht="12" hidden="false" customHeight="false" outlineLevel="0" collapsed="false">
      <c r="A38" s="397" t="s">
        <v>257</v>
      </c>
      <c r="B38" s="411" t="n">
        <v>29576170.0006664</v>
      </c>
      <c r="C38" s="411" t="n">
        <v>60195346.0006476</v>
      </c>
      <c r="D38" s="411" t="n">
        <v>45143396.9994668</v>
      </c>
      <c r="E38" s="411" t="n">
        <v>212138736.999887</v>
      </c>
      <c r="F38" s="396"/>
      <c r="G38" s="424" t="n">
        <v>1257.2763986</v>
      </c>
      <c r="H38" s="425" t="n">
        <v>2558.8907499</v>
      </c>
      <c r="I38" s="425" t="n">
        <v>1919.0357507</v>
      </c>
      <c r="J38" s="425" t="n">
        <v>9017.9704557</v>
      </c>
      <c r="K38" s="425"/>
      <c r="L38" s="425" t="n">
        <v>6941.13353676979</v>
      </c>
      <c r="M38" s="425" t="n">
        <v>37669.1777222973</v>
      </c>
      <c r="N38" s="425" t="n">
        <v>2570.07668657812</v>
      </c>
      <c r="O38" s="425" t="n">
        <v>10653.8136299341</v>
      </c>
    </row>
    <row r="39" customFormat="false" ht="12" hidden="false" customHeight="false" outlineLevel="0" collapsed="false">
      <c r="A39" s="62" t="s">
        <v>258</v>
      </c>
      <c r="B39" s="368" t="n">
        <v>2022859839.0194</v>
      </c>
      <c r="C39" s="368" t="n">
        <v>3889635473.01296</v>
      </c>
      <c r="D39" s="368" t="n">
        <v>1904092104.00312</v>
      </c>
      <c r="E39" s="368" t="n">
        <v>6190830063.7041</v>
      </c>
      <c r="F39" s="395"/>
      <c r="G39" s="423" t="n">
        <v>3285.3620548</v>
      </c>
      <c r="H39" s="75" t="n">
        <v>6317.2250215</v>
      </c>
      <c r="I39" s="75" t="n">
        <v>3092.4692985</v>
      </c>
      <c r="J39" s="75" t="n">
        <v>10054.635416</v>
      </c>
      <c r="K39" s="75"/>
      <c r="L39" s="75" t="n">
        <v>16838.9231586742</v>
      </c>
      <c r="M39" s="75" t="n">
        <v>83922.4016794351</v>
      </c>
      <c r="N39" s="75" t="n">
        <v>3819.39796039513</v>
      </c>
      <c r="O39" s="75" t="n">
        <v>11357.4665122283</v>
      </c>
    </row>
    <row r="40" customFormat="false" ht="12" hidden="false" customHeight="false" outlineLevel="0" collapsed="false">
      <c r="A40" s="397" t="s">
        <v>79</v>
      </c>
      <c r="B40" s="411" t="n">
        <v>390956067.003526</v>
      </c>
      <c r="C40" s="411" t="n">
        <v>514167951.997041</v>
      </c>
      <c r="D40" s="411" t="n">
        <v>529080856.0104</v>
      </c>
      <c r="E40" s="411" t="n">
        <v>1220690559.99935</v>
      </c>
      <c r="F40" s="396"/>
      <c r="G40" s="424" t="n">
        <v>1683.4067499</v>
      </c>
      <c r="H40" s="425" t="n">
        <v>2213.9413454</v>
      </c>
      <c r="I40" s="425" t="n">
        <v>2278.1544</v>
      </c>
      <c r="J40" s="425" t="n">
        <v>5256.1372023</v>
      </c>
      <c r="K40" s="425"/>
      <c r="L40" s="425" t="n">
        <v>8041.38522763787</v>
      </c>
      <c r="M40" s="425" t="n">
        <v>48057.5709873488</v>
      </c>
      <c r="N40" s="425" t="n">
        <v>2733.09565412072</v>
      </c>
      <c r="O40" s="425" t="n">
        <v>5755.25959452121</v>
      </c>
    </row>
    <row r="41" customFormat="false" ht="12" hidden="false" customHeight="false" outlineLevel="0" collapsed="false">
      <c r="A41" s="62" t="s">
        <v>80</v>
      </c>
      <c r="B41" s="368" t="n">
        <v>13252646.9996025</v>
      </c>
      <c r="C41" s="368" t="n">
        <v>61879209.0000462</v>
      </c>
      <c r="D41" s="368" t="n">
        <v>22854505.999794</v>
      </c>
      <c r="E41" s="368" t="n">
        <v>70408712.0003638</v>
      </c>
      <c r="F41" s="395"/>
      <c r="G41" s="423" t="n">
        <v>1389.0207525</v>
      </c>
      <c r="H41" s="75" t="n">
        <v>6485.6104182</v>
      </c>
      <c r="I41" s="75" t="n">
        <v>2395.399434</v>
      </c>
      <c r="J41" s="75" t="n">
        <v>7379.5945918</v>
      </c>
      <c r="K41" s="75"/>
      <c r="L41" s="75" t="n">
        <v>8770.77895382976</v>
      </c>
      <c r="M41" s="75" t="n">
        <v>55797.3029767384</v>
      </c>
      <c r="N41" s="75" t="n">
        <v>3019.48817542078</v>
      </c>
      <c r="O41" s="75" t="n">
        <v>8104.13351749944</v>
      </c>
    </row>
    <row r="42" customFormat="false" ht="12" hidden="false" customHeight="false" outlineLevel="0" collapsed="false">
      <c r="A42" s="397" t="s">
        <v>259</v>
      </c>
      <c r="B42" s="411" t="n">
        <v>648933927.013281</v>
      </c>
      <c r="C42" s="411" t="n">
        <v>1001538194.01113</v>
      </c>
      <c r="D42" s="411" t="n">
        <v>791754374.991871</v>
      </c>
      <c r="E42" s="411" t="n">
        <v>1814099532.9906</v>
      </c>
      <c r="F42" s="396"/>
      <c r="G42" s="424" t="n">
        <v>2349.856159</v>
      </c>
      <c r="H42" s="425" t="n">
        <v>3626.6722939</v>
      </c>
      <c r="I42" s="425" t="n">
        <v>2867.0236168</v>
      </c>
      <c r="J42" s="425" t="n">
        <v>6569.0400566</v>
      </c>
      <c r="K42" s="425"/>
      <c r="L42" s="425" t="n">
        <v>10630.7672792522</v>
      </c>
      <c r="M42" s="425" t="n">
        <v>43832.91146251</v>
      </c>
      <c r="N42" s="425" t="n">
        <v>3330.40728119223</v>
      </c>
      <c r="O42" s="425" t="n">
        <v>7029.6225098182</v>
      </c>
    </row>
    <row r="43" customFormat="false" ht="12" hidden="false" customHeight="false" outlineLevel="0" collapsed="false">
      <c r="A43" s="62" t="s">
        <v>260</v>
      </c>
      <c r="B43" s="368" t="n">
        <v>54548268.0001295</v>
      </c>
      <c r="C43" s="368" t="n">
        <v>179259966.002508</v>
      </c>
      <c r="D43" s="368" t="n">
        <v>117967645.998903</v>
      </c>
      <c r="E43" s="368" t="n">
        <v>343933788.999446</v>
      </c>
      <c r="F43" s="395"/>
      <c r="G43" s="423" t="n">
        <v>912.37673742</v>
      </c>
      <c r="H43" s="75" t="n">
        <v>2998.3101009</v>
      </c>
      <c r="I43" s="75" t="n">
        <v>1973.1320521</v>
      </c>
      <c r="J43" s="75" t="n">
        <v>5752.6517303</v>
      </c>
      <c r="K43" s="75"/>
      <c r="L43" s="75" t="n">
        <v>4571.97787266804</v>
      </c>
      <c r="M43" s="75" t="n">
        <v>30896.2368154549</v>
      </c>
      <c r="N43" s="75" t="n">
        <v>2496.66975657832</v>
      </c>
      <c r="O43" s="75" t="n">
        <v>7047.82354504691</v>
      </c>
    </row>
    <row r="44" customFormat="false" ht="12" hidden="false" customHeight="false" outlineLevel="0" collapsed="false">
      <c r="A44" s="397" t="s">
        <v>261</v>
      </c>
      <c r="B44" s="411" t="n">
        <v>19432748.9998668</v>
      </c>
      <c r="C44" s="411" t="n">
        <v>31747083.000096</v>
      </c>
      <c r="D44" s="411" t="n">
        <v>99224227.000212</v>
      </c>
      <c r="E44" s="411" t="n">
        <v>158833150.999884</v>
      </c>
      <c r="F44" s="396"/>
      <c r="G44" s="424" t="n">
        <v>677.57144351</v>
      </c>
      <c r="H44" s="425" t="n">
        <v>1106.9415272</v>
      </c>
      <c r="I44" s="425" t="n">
        <v>3459.7010809</v>
      </c>
      <c r="J44" s="425" t="n">
        <v>5538.1154463</v>
      </c>
      <c r="K44" s="425"/>
      <c r="L44" s="425" t="n">
        <v>5498.79711381152</v>
      </c>
      <c r="M44" s="425" t="n">
        <v>26927.1272264651</v>
      </c>
      <c r="N44" s="425" t="n">
        <v>3973.57843097767</v>
      </c>
      <c r="O44" s="425" t="n">
        <v>6437.00713268755</v>
      </c>
    </row>
    <row r="45" customFormat="false" ht="12" hidden="false" customHeight="false" outlineLevel="0" collapsed="false">
      <c r="A45" s="62" t="s">
        <v>262</v>
      </c>
      <c r="B45" s="368" t="n">
        <v>124630147.003021</v>
      </c>
      <c r="C45" s="368" t="n">
        <v>494362721.997816</v>
      </c>
      <c r="D45" s="368" t="n">
        <v>296651601.999609</v>
      </c>
      <c r="E45" s="368" t="n">
        <v>278178901.998481</v>
      </c>
      <c r="F45" s="395"/>
      <c r="G45" s="423" t="n">
        <v>1178.1902894</v>
      </c>
      <c r="H45" s="75" t="n">
        <v>4673.4547981</v>
      </c>
      <c r="I45" s="75" t="n">
        <v>2804.3940027</v>
      </c>
      <c r="J45" s="75" t="n">
        <v>2629.7624526</v>
      </c>
      <c r="K45" s="75"/>
      <c r="L45" s="75" t="n">
        <v>7490.24262282678</v>
      </c>
      <c r="M45" s="75" t="n">
        <v>55057.65920426</v>
      </c>
      <c r="N45" s="75" t="n">
        <v>3507.47368669006</v>
      </c>
      <c r="O45" s="75" t="n">
        <v>3112.63051772206</v>
      </c>
    </row>
    <row r="46" customFormat="false" ht="12" hidden="false" customHeight="false" outlineLevel="0" collapsed="false">
      <c r="A46" s="397" t="s">
        <v>263</v>
      </c>
      <c r="B46" s="411" t="n">
        <v>49487338.0011277</v>
      </c>
      <c r="C46" s="411" t="n">
        <v>218943730.00064</v>
      </c>
      <c r="D46" s="411" t="n">
        <v>78402295.9993979</v>
      </c>
      <c r="E46" s="411" t="n">
        <v>176141541.000737</v>
      </c>
      <c r="F46" s="396"/>
      <c r="G46" s="424" t="n">
        <v>1653.2702369</v>
      </c>
      <c r="H46" s="425" t="n">
        <v>7314.4599606</v>
      </c>
      <c r="I46" s="425" t="n">
        <v>2619.2595463</v>
      </c>
      <c r="J46" s="425" t="n">
        <v>5884.5268099</v>
      </c>
      <c r="K46" s="425"/>
      <c r="L46" s="425" t="n">
        <v>9957.21086563557</v>
      </c>
      <c r="M46" s="425" t="n">
        <v>80169.8022708797</v>
      </c>
      <c r="N46" s="425" t="n">
        <v>3161.38290319266</v>
      </c>
      <c r="O46" s="425" t="n">
        <v>6622.11139519138</v>
      </c>
    </row>
    <row r="47" customFormat="false" ht="12" hidden="false" customHeight="false" outlineLevel="0" collapsed="false">
      <c r="A47" s="62" t="s">
        <v>86</v>
      </c>
      <c r="B47" s="368" t="n">
        <v>186555398.00261</v>
      </c>
      <c r="C47" s="368" t="n">
        <v>198260861.996718</v>
      </c>
      <c r="D47" s="368" t="n">
        <v>221291300.996547</v>
      </c>
      <c r="E47" s="368" t="n">
        <v>504254634.003706</v>
      </c>
      <c r="F47" s="395"/>
      <c r="G47" s="423" t="n">
        <v>1503.7150319</v>
      </c>
      <c r="H47" s="75" t="n">
        <v>1598.0659987</v>
      </c>
      <c r="I47" s="75" t="n">
        <v>1783.7010309</v>
      </c>
      <c r="J47" s="75" t="n">
        <v>4064.5045985</v>
      </c>
      <c r="K47" s="75"/>
      <c r="L47" s="75" t="n">
        <v>8133.7372690612</v>
      </c>
      <c r="M47" s="75" t="n">
        <v>48929.1367222608</v>
      </c>
      <c r="N47" s="75" t="n">
        <v>2170.82079476191</v>
      </c>
      <c r="O47" s="75" t="n">
        <v>4592.56665883284</v>
      </c>
    </row>
    <row r="48" customFormat="false" ht="12" hidden="false" customHeight="false" outlineLevel="0" collapsed="false">
      <c r="A48" s="397" t="s">
        <v>87</v>
      </c>
      <c r="B48" s="411" t="n">
        <v>29849635.0001799</v>
      </c>
      <c r="C48" s="411" t="n">
        <v>45047957.9996991</v>
      </c>
      <c r="D48" s="411" t="n">
        <v>32703094.0004178</v>
      </c>
      <c r="E48" s="411" t="n">
        <v>103897087.000393</v>
      </c>
      <c r="F48" s="396"/>
      <c r="G48" s="424" t="n">
        <v>1991.1703689</v>
      </c>
      <c r="H48" s="425" t="n">
        <v>3005.0002001</v>
      </c>
      <c r="I48" s="425" t="n">
        <v>2181.5151758</v>
      </c>
      <c r="J48" s="425" t="n">
        <v>6930.6308452</v>
      </c>
      <c r="K48" s="425"/>
      <c r="L48" s="425" t="n">
        <v>10163.3077971496</v>
      </c>
      <c r="M48" s="425" t="n">
        <v>35331.731764624</v>
      </c>
      <c r="N48" s="425" t="n">
        <v>3041.01673801498</v>
      </c>
      <c r="O48" s="425" t="n">
        <v>7726.98847241791</v>
      </c>
    </row>
    <row r="49" customFormat="false" ht="12" hidden="false" customHeight="false" outlineLevel="0" collapsed="false">
      <c r="A49" s="62" t="s">
        <v>264</v>
      </c>
      <c r="B49" s="368" t="n">
        <v>4345998.9999699</v>
      </c>
      <c r="C49" s="368" t="n">
        <v>1582387.0000211</v>
      </c>
      <c r="D49" s="368" t="n">
        <v>306994.999995775</v>
      </c>
      <c r="E49" s="368" t="n">
        <v>5337767.9999917</v>
      </c>
      <c r="F49" s="395"/>
      <c r="G49" s="423" t="n">
        <v>502.71821862</v>
      </c>
      <c r="H49" s="75" t="n">
        <v>183.04071718</v>
      </c>
      <c r="I49" s="75" t="n">
        <v>35.511278195</v>
      </c>
      <c r="J49" s="75" t="n">
        <v>617.43990746</v>
      </c>
      <c r="K49" s="75"/>
      <c r="L49" s="75" t="n">
        <v>7974.31009168255</v>
      </c>
      <c r="M49" s="75" t="n">
        <v>7258.65596333711</v>
      </c>
      <c r="N49" s="75" t="n">
        <v>352.058486230659</v>
      </c>
      <c r="O49" s="75" t="n">
        <v>1401.35678655406</v>
      </c>
    </row>
    <row r="50" customFormat="false" ht="12" hidden="false" customHeight="false" outlineLevel="0" collapsed="false">
      <c r="A50" s="397" t="s">
        <v>265</v>
      </c>
      <c r="B50" s="411" t="n">
        <v>609240402.993676</v>
      </c>
      <c r="C50" s="411" t="n">
        <v>1039090252.00909</v>
      </c>
      <c r="D50" s="411" t="n">
        <v>530167150.986693</v>
      </c>
      <c r="E50" s="411" t="n">
        <v>1519436294.00195</v>
      </c>
      <c r="F50" s="396"/>
      <c r="G50" s="424" t="n">
        <v>1937.1837118</v>
      </c>
      <c r="H50" s="425" t="n">
        <v>3303.9645785</v>
      </c>
      <c r="I50" s="425" t="n">
        <v>1685.7568283</v>
      </c>
      <c r="J50" s="425" t="n">
        <v>4831.3066983</v>
      </c>
      <c r="K50" s="425"/>
      <c r="L50" s="425" t="n">
        <v>10372.6977608363</v>
      </c>
      <c r="M50" s="425" t="n">
        <v>37708.3122371977</v>
      </c>
      <c r="N50" s="425" t="n">
        <v>2197.60226400978</v>
      </c>
      <c r="O50" s="425" t="n">
        <v>5743.4532245045</v>
      </c>
    </row>
    <row r="51" customFormat="false" ht="12" hidden="false" customHeight="false" outlineLevel="0" collapsed="false">
      <c r="A51" s="62" t="s">
        <v>266</v>
      </c>
      <c r="B51" s="368" t="n">
        <v>23010509.000112</v>
      </c>
      <c r="C51" s="368" t="n">
        <v>74339966.00049</v>
      </c>
      <c r="D51" s="368" t="n">
        <v>26370857.999946</v>
      </c>
      <c r="E51" s="368" t="n">
        <v>45004095.999828</v>
      </c>
      <c r="F51" s="395"/>
      <c r="G51" s="423" t="n">
        <v>2216.8120424</v>
      </c>
      <c r="H51" s="75" t="n">
        <v>7161.8464355</v>
      </c>
      <c r="I51" s="75" t="n">
        <v>2540.5450867</v>
      </c>
      <c r="J51" s="75" t="n">
        <v>4335.6547206</v>
      </c>
      <c r="K51" s="75"/>
      <c r="L51" s="75" t="n">
        <v>14177.7627852972</v>
      </c>
      <c r="M51" s="75" t="n">
        <v>42190.673100131</v>
      </c>
      <c r="N51" s="75" t="n">
        <v>3371.37023776679</v>
      </c>
      <c r="O51" s="75" t="n">
        <v>5178.24139915485</v>
      </c>
    </row>
    <row r="52" customFormat="false" ht="12" hidden="false" customHeight="false" outlineLevel="0" collapsed="false">
      <c r="A52" s="397" t="s">
        <v>91</v>
      </c>
      <c r="B52" s="411" t="n">
        <v>14654781.0000971</v>
      </c>
      <c r="C52" s="411" t="n">
        <v>8283895.00004164</v>
      </c>
      <c r="D52" s="411" t="n">
        <v>52428034.0007956</v>
      </c>
      <c r="E52" s="411" t="n">
        <v>163214346.999458</v>
      </c>
      <c r="F52" s="396"/>
      <c r="G52" s="424" t="n">
        <v>754.85634079</v>
      </c>
      <c r="H52" s="425" t="n">
        <v>426.69697126</v>
      </c>
      <c r="I52" s="425" t="n">
        <v>2700.5271454</v>
      </c>
      <c r="J52" s="425" t="n">
        <v>8407.0437313</v>
      </c>
      <c r="K52" s="425"/>
      <c r="L52" s="425" t="n">
        <v>5728.99960931367</v>
      </c>
      <c r="M52" s="425" t="n">
        <v>22208.8337803902</v>
      </c>
      <c r="N52" s="425" t="n">
        <v>3062.74296068893</v>
      </c>
      <c r="O52" s="425" t="n">
        <v>9737.74518224698</v>
      </c>
    </row>
    <row r="53" customFormat="false" ht="12" hidden="false" customHeight="false" outlineLevel="0" collapsed="false">
      <c r="A53" s="62" t="s">
        <v>267</v>
      </c>
      <c r="B53" s="368" t="n">
        <v>97217198.003712</v>
      </c>
      <c r="C53" s="368" t="n">
        <v>285666042.999288</v>
      </c>
      <c r="D53" s="368" t="n">
        <v>224944379.00345</v>
      </c>
      <c r="E53" s="368" t="n">
        <v>456940401.000602</v>
      </c>
      <c r="F53" s="395"/>
      <c r="G53" s="423" t="n">
        <v>1218.993856</v>
      </c>
      <c r="H53" s="75" t="n">
        <v>3581.929519</v>
      </c>
      <c r="I53" s="75" t="n">
        <v>2820.5484377</v>
      </c>
      <c r="J53" s="75" t="n">
        <v>5729.5165137</v>
      </c>
      <c r="K53" s="75"/>
      <c r="L53" s="75" t="n">
        <v>6080.255050617</v>
      </c>
      <c r="M53" s="75" t="n">
        <v>51939.2805453252</v>
      </c>
      <c r="N53" s="75" t="n">
        <v>3485.07830200738</v>
      </c>
      <c r="O53" s="75" t="n">
        <v>6528.18631328465</v>
      </c>
    </row>
    <row r="54" customFormat="false" ht="12" hidden="false" customHeight="false" outlineLevel="0" collapsed="false">
      <c r="A54" s="397" t="s">
        <v>268</v>
      </c>
      <c r="B54" s="411" t="n">
        <v>238594872.002554</v>
      </c>
      <c r="C54" s="411" t="n">
        <v>90012903.9999427</v>
      </c>
      <c r="D54" s="411" t="n">
        <v>299167535.00684</v>
      </c>
      <c r="E54" s="411" t="n">
        <v>342594003.003561</v>
      </c>
      <c r="F54" s="396"/>
      <c r="G54" s="424" t="n">
        <v>1721.2898553</v>
      </c>
      <c r="H54" s="425" t="n">
        <v>649.37815805</v>
      </c>
      <c r="I54" s="425" t="n">
        <v>2158.2779157</v>
      </c>
      <c r="J54" s="425" t="n">
        <v>2471.5685501</v>
      </c>
      <c r="K54" s="425"/>
      <c r="L54" s="425" t="n">
        <v>14054.8345897149</v>
      </c>
      <c r="M54" s="425" t="n">
        <v>18559.3616494913</v>
      </c>
      <c r="N54" s="425" t="n">
        <v>2555.742373418</v>
      </c>
      <c r="O54" s="425" t="n">
        <v>2792.35473960362</v>
      </c>
    </row>
    <row r="55" customFormat="false" ht="12" hidden="false" customHeight="false" outlineLevel="0" collapsed="false">
      <c r="A55" s="62" t="s">
        <v>94</v>
      </c>
      <c r="B55" s="368" t="n">
        <v>97525881.0026616</v>
      </c>
      <c r="C55" s="368" t="n">
        <v>94328545.004448</v>
      </c>
      <c r="D55" s="368" t="n">
        <v>191995348.001827</v>
      </c>
      <c r="E55" s="368" t="n">
        <v>389891349.003428</v>
      </c>
      <c r="F55" s="395"/>
      <c r="G55" s="423" t="n">
        <v>1079.1364884</v>
      </c>
      <c r="H55" s="75" t="n">
        <v>1043.757552</v>
      </c>
      <c r="I55" s="75" t="n">
        <v>2124.4533605</v>
      </c>
      <c r="J55" s="75" t="n">
        <v>4314.1982097</v>
      </c>
      <c r="K55" s="75"/>
      <c r="L55" s="75" t="n">
        <v>7644.89151049876</v>
      </c>
      <c r="M55" s="75" t="n">
        <v>38978.7376055751</v>
      </c>
      <c r="N55" s="75" t="n">
        <v>2483.64053608235</v>
      </c>
      <c r="O55" s="75" t="n">
        <v>4827.00096569855</v>
      </c>
    </row>
    <row r="56" customFormat="false" ht="12" hidden="false" customHeight="false" outlineLevel="0" collapsed="false">
      <c r="A56" s="397" t="s">
        <v>269</v>
      </c>
      <c r="B56" s="411" t="n">
        <v>247634952.996285</v>
      </c>
      <c r="C56" s="411" t="n">
        <v>311178384.00465</v>
      </c>
      <c r="D56" s="411" t="n">
        <v>314024649.999099</v>
      </c>
      <c r="E56" s="411" t="n">
        <v>757155654.997702</v>
      </c>
      <c r="F56" s="396"/>
      <c r="G56" s="424" t="n">
        <v>1798.5354681</v>
      </c>
      <c r="H56" s="425" t="n">
        <v>2260.0418631</v>
      </c>
      <c r="I56" s="425" t="n">
        <v>2280.7138655</v>
      </c>
      <c r="J56" s="425" t="n">
        <v>5499.1077952</v>
      </c>
      <c r="K56" s="425"/>
      <c r="L56" s="425" t="n">
        <v>10917.6859619838</v>
      </c>
      <c r="M56" s="425" t="n">
        <v>37200.0459060737</v>
      </c>
      <c r="N56" s="425" t="n">
        <v>2864.2737264638</v>
      </c>
      <c r="O56" s="425" t="n">
        <v>6321.37768514768</v>
      </c>
    </row>
    <row r="57" customFormat="false" ht="12" hidden="false" customHeight="false" outlineLevel="0" collapsed="false">
      <c r="A57" s="81" t="s">
        <v>96</v>
      </c>
      <c r="B57" s="416" t="n">
        <v>12500688.9997576</v>
      </c>
      <c r="C57" s="416" t="n">
        <v>16153128.9998144</v>
      </c>
      <c r="D57" s="416" t="n">
        <v>19786468.0000016</v>
      </c>
      <c r="E57" s="416" t="n">
        <v>84276136.001796</v>
      </c>
      <c r="F57" s="398"/>
      <c r="G57" s="426" t="n">
        <v>1603.4747306</v>
      </c>
      <c r="H57" s="82" t="n">
        <v>2071.9765264</v>
      </c>
      <c r="I57" s="82" t="n">
        <v>2538.0282196</v>
      </c>
      <c r="J57" s="82" t="n">
        <v>10810.176501</v>
      </c>
      <c r="K57" s="82"/>
      <c r="L57" s="82" t="n">
        <v>9705.503881655</v>
      </c>
      <c r="M57" s="82" t="n">
        <v>35192.0021779673</v>
      </c>
      <c r="N57" s="82" t="n">
        <v>3194.45721666491</v>
      </c>
      <c r="O57" s="82" t="n">
        <v>12335.5000002018</v>
      </c>
    </row>
    <row r="58" customFormat="false" ht="3.75" hidden="false" customHeight="true" outlineLevel="0" collapsed="false">
      <c r="A58" s="146"/>
    </row>
    <row r="59" customFormat="false" ht="12" hidden="false" customHeight="false" outlineLevel="0" collapsed="false">
      <c r="A59" s="15" t="s">
        <v>109</v>
      </c>
    </row>
    <row r="60" customFormat="false" ht="12" hidden="false" customHeight="false" outlineLevel="0" collapsed="false">
      <c r="A60" s="269" t="s">
        <v>270</v>
      </c>
    </row>
    <row r="61" customFormat="false" ht="12" hidden="false" customHeight="false" outlineLevel="0" collapsed="false">
      <c r="A61" s="269" t="s">
        <v>271</v>
      </c>
    </row>
    <row r="62" customFormat="false" ht="3.75" hidden="false" customHeight="true" outlineLevel="0" collapsed="false">
      <c r="A62" s="15"/>
    </row>
    <row r="63" customFormat="false" ht="12" hidden="false" customHeight="false" outlineLevel="0" collapsed="false">
      <c r="A63" s="269" t="s">
        <v>288</v>
      </c>
    </row>
    <row r="64" customFormat="false" ht="12" hidden="false" customHeight="false" outlineLevel="0" collapsed="false">
      <c r="A64" s="269" t="s">
        <v>285</v>
      </c>
    </row>
  </sheetData>
  <mergeCells count="5">
    <mergeCell ref="A1:O1"/>
    <mergeCell ref="A2:O2"/>
    <mergeCell ref="B4:E4"/>
    <mergeCell ref="G4:J4"/>
    <mergeCell ref="L4:O4"/>
  </mergeCells>
  <printOptions headings="false" gridLines="false" gridLinesSet="true" horizontalCentered="false" verticalCentered="false"/>
  <pageMargins left="0.747916666666667" right="0.747916666666667" top="0.75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15.56"/>
    <col collapsed="false" customWidth="true" hidden="false" outlineLevel="0" max="2" min="2" style="6" width="10.41"/>
    <col collapsed="false" customWidth="true" hidden="false" outlineLevel="0" max="3" min="3" style="6" width="11.28"/>
    <col collapsed="false" customWidth="true" hidden="false" outlineLevel="0" max="4" min="4" style="6" width="10.56"/>
    <col collapsed="false" customWidth="true" hidden="false" outlineLevel="0" max="5" min="5" style="6" width="9.56"/>
    <col collapsed="false" customWidth="true" hidden="false" outlineLevel="0" max="6" min="6" style="6" width="1.28"/>
    <col collapsed="false" customWidth="true" hidden="false" outlineLevel="0" max="7" min="7" style="93" width="6.85"/>
    <col collapsed="false" customWidth="true" hidden="false" outlineLevel="0" max="9" min="8" style="93" width="7.28"/>
    <col collapsed="false" customWidth="true" hidden="false" outlineLevel="0" max="10" min="10" style="6" width="6.99"/>
    <col collapsed="false" customWidth="false" hidden="false" outlineLevel="0" max="257" min="11" style="15" width="9.14"/>
  </cols>
  <sheetData>
    <row r="1" customFormat="false" ht="12" hidden="false" customHeight="false" outlineLevel="0" collapsed="false">
      <c r="A1" s="48" t="s">
        <v>103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5.75" hidden="false" customHeight="true" outlineLevel="0" collapsed="false">
      <c r="A2" s="48" t="s">
        <v>104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3.75" hidden="false" customHeight="true" outlineLevel="0" collapsed="false">
      <c r="A3" s="52"/>
      <c r="B3" s="52"/>
      <c r="C3" s="52"/>
      <c r="D3" s="52"/>
      <c r="E3" s="52"/>
      <c r="F3" s="52"/>
      <c r="G3" s="55"/>
      <c r="H3" s="55"/>
      <c r="I3" s="55"/>
      <c r="J3" s="55"/>
    </row>
    <row r="4" customFormat="false" ht="15.75" hidden="false" customHeight="true" outlineLevel="0" collapsed="false">
      <c r="A4" s="9"/>
      <c r="B4" s="52" t="s">
        <v>100</v>
      </c>
      <c r="C4" s="52"/>
      <c r="D4" s="52"/>
      <c r="E4" s="52"/>
      <c r="F4" s="94"/>
      <c r="G4" s="52" t="s">
        <v>105</v>
      </c>
      <c r="H4" s="52"/>
      <c r="I4" s="52"/>
      <c r="J4" s="52"/>
    </row>
    <row r="5" customFormat="false" ht="14.25" hidden="false" customHeight="true" outlineLevel="0" collapsed="false">
      <c r="A5" s="95"/>
      <c r="B5" s="96" t="n">
        <v>0</v>
      </c>
      <c r="C5" s="96" t="s">
        <v>106</v>
      </c>
      <c r="D5" s="96" t="s">
        <v>107</v>
      </c>
      <c r="E5" s="96" t="s">
        <v>108</v>
      </c>
      <c r="F5" s="96"/>
      <c r="G5" s="96" t="n">
        <v>0</v>
      </c>
      <c r="H5" s="96" t="s">
        <v>106</v>
      </c>
      <c r="I5" s="96" t="s">
        <v>107</v>
      </c>
      <c r="J5" s="96" t="s">
        <v>108</v>
      </c>
    </row>
    <row r="6" customFormat="false" ht="15.75" hidden="false" customHeight="true" outlineLevel="0" collapsed="false">
      <c r="A6" s="56" t="s">
        <v>45</v>
      </c>
      <c r="B6" s="57" t="n">
        <v>2041261</v>
      </c>
      <c r="C6" s="57" t="n">
        <v>28568473</v>
      </c>
      <c r="D6" s="57" t="n">
        <v>16926512</v>
      </c>
      <c r="E6" s="57" t="n">
        <v>5712913</v>
      </c>
      <c r="F6" s="97"/>
      <c r="G6" s="98" t="n">
        <v>3.8334145334</v>
      </c>
      <c r="H6" s="98" t="n">
        <v>53.65056188</v>
      </c>
      <c r="I6" s="98" t="n">
        <v>31.787379027</v>
      </c>
      <c r="J6" s="99" t="n">
        <v>10.728644559</v>
      </c>
      <c r="K6" s="100"/>
    </row>
    <row r="7" customFormat="false" ht="12" hidden="false" customHeight="true" outlineLevel="0" collapsed="false">
      <c r="A7" s="62" t="s">
        <v>46</v>
      </c>
      <c r="B7" s="63" t="n">
        <v>32623</v>
      </c>
      <c r="C7" s="63" t="n">
        <v>460371</v>
      </c>
      <c r="D7" s="63" t="n">
        <v>241400</v>
      </c>
      <c r="E7" s="63" t="n">
        <v>124742</v>
      </c>
      <c r="F7" s="79"/>
      <c r="G7" s="101" t="n">
        <v>3.7971869413</v>
      </c>
      <c r="H7" s="101" t="n">
        <v>53.585346208</v>
      </c>
      <c r="I7" s="101" t="n">
        <v>28.097996126</v>
      </c>
      <c r="J7" s="102" t="n">
        <v>14.519470724</v>
      </c>
      <c r="K7" s="100"/>
    </row>
    <row r="8" customFormat="false" ht="12" hidden="false" customHeight="true" outlineLevel="0" collapsed="false">
      <c r="A8" s="68" t="s">
        <v>47</v>
      </c>
      <c r="B8" s="69" t="n">
        <v>5584</v>
      </c>
      <c r="C8" s="69" t="n">
        <v>84835</v>
      </c>
      <c r="D8" s="69" t="n">
        <v>26772</v>
      </c>
      <c r="E8" s="69" t="n">
        <v>7275</v>
      </c>
      <c r="F8" s="80"/>
      <c r="G8" s="103" t="n">
        <v>4.4863657545</v>
      </c>
      <c r="H8" s="103" t="n">
        <v>68.159176</v>
      </c>
      <c r="I8" s="103" t="n">
        <v>21.509488535</v>
      </c>
      <c r="J8" s="104" t="n">
        <v>5.8449697106</v>
      </c>
      <c r="K8" s="100"/>
    </row>
    <row r="9" customFormat="false" ht="12" hidden="false" customHeight="true" outlineLevel="0" collapsed="false">
      <c r="A9" s="74" t="s">
        <v>48</v>
      </c>
      <c r="B9" s="63" t="n">
        <v>52896</v>
      </c>
      <c r="C9" s="63" t="n">
        <v>606949</v>
      </c>
      <c r="D9" s="63" t="n">
        <v>408180</v>
      </c>
      <c r="E9" s="63" t="n">
        <v>71411</v>
      </c>
      <c r="F9" s="79"/>
      <c r="G9" s="101" t="n">
        <v>4.6422967152</v>
      </c>
      <c r="H9" s="101" t="n">
        <v>53.267493743</v>
      </c>
      <c r="I9" s="101" t="n">
        <v>35.822986109</v>
      </c>
      <c r="J9" s="102" t="n">
        <v>6.2672234333</v>
      </c>
      <c r="K9" s="100"/>
    </row>
    <row r="10" customFormat="false" ht="12" hidden="false" customHeight="true" outlineLevel="0" collapsed="false">
      <c r="A10" s="68" t="s">
        <v>49</v>
      </c>
      <c r="B10" s="69" t="n">
        <v>24025</v>
      </c>
      <c r="C10" s="69" t="n">
        <v>386689</v>
      </c>
      <c r="D10" s="69" t="n">
        <v>168612</v>
      </c>
      <c r="E10" s="69" t="n">
        <v>65240</v>
      </c>
      <c r="F10" s="80"/>
      <c r="G10" s="103" t="n">
        <v>3.7273141928</v>
      </c>
      <c r="H10" s="103" t="n">
        <v>59.992149757</v>
      </c>
      <c r="I10" s="103" t="n">
        <v>26.158996906</v>
      </c>
      <c r="J10" s="104" t="n">
        <v>10.121539144</v>
      </c>
      <c r="K10" s="100"/>
    </row>
    <row r="11" customFormat="false" ht="12" hidden="false" customHeight="true" outlineLevel="0" collapsed="false">
      <c r="A11" s="74" t="s">
        <v>50</v>
      </c>
      <c r="B11" s="63" t="n">
        <v>235315</v>
      </c>
      <c r="C11" s="63" t="n">
        <v>4308738</v>
      </c>
      <c r="D11" s="63" t="n">
        <v>4155778</v>
      </c>
      <c r="E11" s="63" t="n">
        <v>839487</v>
      </c>
      <c r="F11" s="79"/>
      <c r="G11" s="101" t="n">
        <v>2.4667906029</v>
      </c>
      <c r="H11" s="101" t="n">
        <v>45.168197559</v>
      </c>
      <c r="I11" s="101" t="n">
        <v>43.564728632</v>
      </c>
      <c r="J11" s="102" t="n">
        <v>8.8002832068</v>
      </c>
      <c r="K11" s="100"/>
    </row>
    <row r="12" customFormat="false" ht="12" hidden="false" customHeight="true" outlineLevel="0" collapsed="false">
      <c r="A12" s="68" t="s">
        <v>51</v>
      </c>
      <c r="B12" s="69" t="n">
        <v>27763</v>
      </c>
      <c r="C12" s="69" t="n">
        <v>267961</v>
      </c>
      <c r="D12" s="69" t="n">
        <v>102291</v>
      </c>
      <c r="E12" s="69" t="n">
        <v>49314</v>
      </c>
      <c r="F12" s="80"/>
      <c r="G12" s="103" t="n">
        <v>6.2063939517</v>
      </c>
      <c r="H12" s="103" t="n">
        <v>59.902443168</v>
      </c>
      <c r="I12" s="103" t="n">
        <v>22.867062051</v>
      </c>
      <c r="J12" s="104" t="n">
        <v>11.02410083</v>
      </c>
      <c r="K12" s="100"/>
    </row>
    <row r="13" customFormat="false" ht="12" hidden="false" customHeight="true" outlineLevel="0" collapsed="false">
      <c r="A13" s="74" t="s">
        <v>52</v>
      </c>
      <c r="B13" s="63" t="n">
        <v>15126</v>
      </c>
      <c r="C13" s="63" t="n">
        <v>262537</v>
      </c>
      <c r="D13" s="63" t="n">
        <v>155335</v>
      </c>
      <c r="E13" s="63" t="n">
        <v>64009</v>
      </c>
      <c r="F13" s="79"/>
      <c r="G13" s="101" t="n">
        <v>3.0434178995</v>
      </c>
      <c r="H13" s="101" t="n">
        <v>52.823602082</v>
      </c>
      <c r="I13" s="101" t="n">
        <v>31.254086965</v>
      </c>
      <c r="J13" s="102" t="n">
        <v>12.878893054</v>
      </c>
      <c r="K13" s="100"/>
    </row>
    <row r="14" customFormat="false" ht="12" hidden="false" customHeight="true" outlineLevel="0" collapsed="false">
      <c r="A14" s="68" t="s">
        <v>53</v>
      </c>
      <c r="B14" s="69" t="n">
        <v>5429</v>
      </c>
      <c r="C14" s="69" t="n">
        <v>76232</v>
      </c>
      <c r="D14" s="69" t="n">
        <v>56852</v>
      </c>
      <c r="E14" s="69" t="n">
        <v>11676</v>
      </c>
      <c r="F14" s="80"/>
      <c r="G14" s="103" t="n">
        <v>3.6147787122</v>
      </c>
      <c r="H14" s="103" t="n">
        <v>50.757379036</v>
      </c>
      <c r="I14" s="103" t="n">
        <v>37.85363775</v>
      </c>
      <c r="J14" s="104" t="n">
        <v>7.7742045023</v>
      </c>
      <c r="K14" s="100"/>
    </row>
    <row r="15" customFormat="false" ht="12" hidden="false" customHeight="true" outlineLevel="0" collapsed="false">
      <c r="A15" s="74" t="s">
        <v>54</v>
      </c>
      <c r="B15" s="63" t="n">
        <v>4802</v>
      </c>
      <c r="C15" s="63" t="n">
        <v>83966</v>
      </c>
      <c r="D15" s="63" t="n">
        <v>49650</v>
      </c>
      <c r="E15" s="63" t="n">
        <v>14150</v>
      </c>
      <c r="F15" s="79"/>
      <c r="G15" s="101" t="n">
        <v>3.1474490063</v>
      </c>
      <c r="H15" s="101" t="n">
        <v>55.035131876</v>
      </c>
      <c r="I15" s="101" t="n">
        <v>32.542866132</v>
      </c>
      <c r="J15" s="102" t="n">
        <v>9.2745529862</v>
      </c>
      <c r="K15" s="100"/>
    </row>
    <row r="16" customFormat="false" ht="12" hidden="false" customHeight="true" outlineLevel="0" collapsed="false">
      <c r="A16" s="68" t="s">
        <v>55</v>
      </c>
      <c r="B16" s="69" t="n">
        <v>119197</v>
      </c>
      <c r="C16" s="69" t="n">
        <v>1549733</v>
      </c>
      <c r="D16" s="69" t="n">
        <v>719325</v>
      </c>
      <c r="E16" s="69" t="n">
        <v>357474</v>
      </c>
      <c r="F16" s="80"/>
      <c r="G16" s="103" t="n">
        <v>4.3411786087</v>
      </c>
      <c r="H16" s="103" t="n">
        <v>56.441586187</v>
      </c>
      <c r="I16" s="103" t="n">
        <v>26.197960542</v>
      </c>
      <c r="J16" s="104" t="n">
        <v>13.019274663</v>
      </c>
      <c r="K16" s="100"/>
    </row>
    <row r="17" customFormat="false" ht="12" hidden="false" customHeight="true" outlineLevel="0" collapsed="false">
      <c r="A17" s="74" t="s">
        <v>56</v>
      </c>
      <c r="B17" s="63" t="n">
        <v>94508</v>
      </c>
      <c r="C17" s="63" t="n">
        <v>996025</v>
      </c>
      <c r="D17" s="63" t="n">
        <v>330899</v>
      </c>
      <c r="E17" s="63" t="n">
        <v>161673</v>
      </c>
      <c r="F17" s="79"/>
      <c r="G17" s="101" t="n">
        <v>5.9697872219</v>
      </c>
      <c r="H17" s="101" t="n">
        <v>62.915915243</v>
      </c>
      <c r="I17" s="101" t="n">
        <v>20.901898484</v>
      </c>
      <c r="J17" s="102" t="n">
        <v>10.212399051</v>
      </c>
      <c r="K17" s="100"/>
    </row>
    <row r="18" customFormat="false" ht="12" hidden="false" customHeight="true" outlineLevel="0" collapsed="false">
      <c r="A18" s="68" t="s">
        <v>57</v>
      </c>
      <c r="B18" s="69" t="n">
        <v>6623</v>
      </c>
      <c r="C18" s="69" t="n">
        <v>102199</v>
      </c>
      <c r="D18" s="69" t="n">
        <v>76146</v>
      </c>
      <c r="E18" s="69" t="n">
        <v>21636</v>
      </c>
      <c r="F18" s="80"/>
      <c r="G18" s="103" t="n">
        <v>3.205649455</v>
      </c>
      <c r="H18" s="103" t="n">
        <v>49.466128439</v>
      </c>
      <c r="I18" s="103" t="n">
        <v>36.856014404</v>
      </c>
      <c r="J18" s="104" t="n">
        <v>10.472207702</v>
      </c>
      <c r="K18" s="100"/>
    </row>
    <row r="19" customFormat="false" ht="12" hidden="false" customHeight="true" outlineLevel="0" collapsed="false">
      <c r="A19" s="74" t="s">
        <v>58</v>
      </c>
      <c r="B19" s="63" t="n">
        <v>10441</v>
      </c>
      <c r="C19" s="63" t="n">
        <v>138717</v>
      </c>
      <c r="D19" s="63" t="n">
        <v>37610</v>
      </c>
      <c r="E19" s="63" t="n">
        <v>12906</v>
      </c>
      <c r="F19" s="79"/>
      <c r="G19" s="101" t="n">
        <v>5.229023308</v>
      </c>
      <c r="H19" s="101" t="n">
        <v>69.471738934</v>
      </c>
      <c r="I19" s="101" t="n">
        <v>18.835702195</v>
      </c>
      <c r="J19" s="102" t="n">
        <v>6.463535563</v>
      </c>
      <c r="K19" s="100"/>
    </row>
    <row r="20" customFormat="false" ht="12" hidden="false" customHeight="true" outlineLevel="0" collapsed="false">
      <c r="A20" s="68" t="s">
        <v>59</v>
      </c>
      <c r="B20" s="69" t="n">
        <v>88521</v>
      </c>
      <c r="C20" s="69" t="n">
        <v>1183658</v>
      </c>
      <c r="D20" s="69" t="n">
        <v>503055</v>
      </c>
      <c r="E20" s="69" t="n">
        <v>329616</v>
      </c>
      <c r="F20" s="80"/>
      <c r="G20" s="103" t="n">
        <v>4.2055728437</v>
      </c>
      <c r="H20" s="103" t="n">
        <v>56.234791078</v>
      </c>
      <c r="I20" s="103" t="n">
        <v>23.899802836</v>
      </c>
      <c r="J20" s="104" t="n">
        <v>15.659833242</v>
      </c>
      <c r="K20" s="100"/>
    </row>
    <row r="21" customFormat="false" ht="12" hidden="false" customHeight="true" outlineLevel="0" collapsed="false">
      <c r="A21" s="74" t="s">
        <v>60</v>
      </c>
      <c r="B21" s="63" t="n">
        <v>41214</v>
      </c>
      <c r="C21" s="63" t="n">
        <v>581248</v>
      </c>
      <c r="D21" s="63" t="n">
        <v>215345</v>
      </c>
      <c r="E21" s="63" t="n">
        <v>80854</v>
      </c>
      <c r="F21" s="79"/>
      <c r="G21" s="101" t="n">
        <v>4.4863121434</v>
      </c>
      <c r="H21" s="101" t="n">
        <v>63.271217566</v>
      </c>
      <c r="I21" s="101" t="n">
        <v>23.441182329</v>
      </c>
      <c r="J21" s="102" t="n">
        <v>8.8012879615</v>
      </c>
      <c r="K21" s="100"/>
    </row>
    <row r="22" customFormat="false" ht="12" hidden="false" customHeight="true" outlineLevel="0" collapsed="false">
      <c r="A22" s="68" t="s">
        <v>61</v>
      </c>
      <c r="B22" s="69" t="n">
        <v>15755</v>
      </c>
      <c r="C22" s="69" t="n">
        <v>204361</v>
      </c>
      <c r="D22" s="69" t="n">
        <v>101276</v>
      </c>
      <c r="E22" s="69" t="n">
        <v>41826</v>
      </c>
      <c r="F22" s="80"/>
      <c r="G22" s="103" t="n">
        <v>4.3376154265</v>
      </c>
      <c r="H22" s="103" t="n">
        <v>56.26400674</v>
      </c>
      <c r="I22" s="103" t="n">
        <v>27.882979368</v>
      </c>
      <c r="J22" s="104" t="n">
        <v>11.515398466</v>
      </c>
      <c r="K22" s="100"/>
    </row>
    <row r="23" customFormat="false" ht="12" hidden="false" customHeight="true" outlineLevel="0" collapsed="false">
      <c r="A23" s="74" t="s">
        <v>62</v>
      </c>
      <c r="B23" s="63" t="n">
        <v>16475</v>
      </c>
      <c r="C23" s="63" t="n">
        <v>193282</v>
      </c>
      <c r="D23" s="63" t="n">
        <v>67994</v>
      </c>
      <c r="E23" s="63" t="n">
        <v>33333</v>
      </c>
      <c r="F23" s="79"/>
      <c r="G23" s="101" t="n">
        <v>5.2959972226</v>
      </c>
      <c r="H23" s="101" t="n">
        <v>62.131771483</v>
      </c>
      <c r="I23" s="101" t="n">
        <v>21.857118978</v>
      </c>
      <c r="J23" s="102" t="n">
        <v>10.715112317</v>
      </c>
      <c r="K23" s="100"/>
    </row>
    <row r="24" customFormat="false" ht="12" hidden="false" customHeight="true" outlineLevel="0" collapsed="false">
      <c r="A24" s="68" t="s">
        <v>63</v>
      </c>
      <c r="B24" s="69" t="n">
        <v>28789</v>
      </c>
      <c r="C24" s="69" t="n">
        <v>429974</v>
      </c>
      <c r="D24" s="69" t="n">
        <v>233972</v>
      </c>
      <c r="E24" s="69" t="n">
        <v>96212</v>
      </c>
      <c r="F24" s="80"/>
      <c r="G24" s="103" t="n">
        <v>3.6490410636</v>
      </c>
      <c r="H24" s="103" t="n">
        <v>54.499731921</v>
      </c>
      <c r="I24" s="103" t="n">
        <v>29.656237998</v>
      </c>
      <c r="J24" s="104" t="n">
        <v>12.194989017</v>
      </c>
      <c r="K24" s="100"/>
    </row>
    <row r="25" customFormat="false" ht="12" hidden="false" customHeight="true" outlineLevel="0" collapsed="false">
      <c r="A25" s="74" t="s">
        <v>64</v>
      </c>
      <c r="B25" s="63" t="n">
        <v>59912</v>
      </c>
      <c r="C25" s="63" t="n">
        <v>702749</v>
      </c>
      <c r="D25" s="63" t="n">
        <v>176510</v>
      </c>
      <c r="E25" s="63" t="n">
        <v>106903</v>
      </c>
      <c r="F25" s="79"/>
      <c r="G25" s="101" t="n">
        <v>5.7273194822</v>
      </c>
      <c r="H25" s="101" t="n">
        <v>67.179664154</v>
      </c>
      <c r="I25" s="101" t="n">
        <v>16.873567262</v>
      </c>
      <c r="J25" s="102" t="n">
        <v>10.219449102</v>
      </c>
      <c r="K25" s="100"/>
    </row>
    <row r="26" customFormat="false" ht="12" hidden="false" customHeight="true" outlineLevel="0" collapsed="false">
      <c r="A26" s="68" t="s">
        <v>65</v>
      </c>
      <c r="B26" s="69" t="n">
        <v>5371</v>
      </c>
      <c r="C26" s="69" t="n">
        <v>124335</v>
      </c>
      <c r="D26" s="69" t="n">
        <v>152263</v>
      </c>
      <c r="E26" s="69" t="n">
        <v>77516</v>
      </c>
      <c r="F26" s="80"/>
      <c r="G26" s="103" t="n">
        <v>1.4940818115</v>
      </c>
      <c r="H26" s="103" t="n">
        <v>34.586978594</v>
      </c>
      <c r="I26" s="103" t="n">
        <v>42.355870203</v>
      </c>
      <c r="J26" s="104" t="n">
        <v>21.563069391</v>
      </c>
      <c r="K26" s="100"/>
    </row>
    <row r="27" customFormat="false" ht="12" hidden="false" customHeight="true" outlineLevel="0" collapsed="false">
      <c r="A27" s="74" t="s">
        <v>66</v>
      </c>
      <c r="B27" s="63" t="n">
        <v>30870</v>
      </c>
      <c r="C27" s="63" t="n">
        <v>465786</v>
      </c>
      <c r="D27" s="63" t="n">
        <v>218501</v>
      </c>
      <c r="E27" s="63" t="n">
        <v>74103</v>
      </c>
      <c r="F27" s="79"/>
      <c r="G27" s="101" t="n">
        <v>3.9112586473</v>
      </c>
      <c r="H27" s="101" t="n">
        <v>59.015533538</v>
      </c>
      <c r="I27" s="101" t="n">
        <v>27.684286547</v>
      </c>
      <c r="J27" s="102" t="n">
        <v>9.388921268</v>
      </c>
      <c r="K27" s="100"/>
    </row>
    <row r="28" customFormat="false" ht="12" hidden="false" customHeight="true" outlineLevel="0" collapsed="false">
      <c r="A28" s="68" t="s">
        <v>67</v>
      </c>
      <c r="B28" s="69" t="n">
        <v>31284</v>
      </c>
      <c r="C28" s="69" t="n">
        <v>534700</v>
      </c>
      <c r="D28" s="69" t="n">
        <v>499291</v>
      </c>
      <c r="E28" s="69" t="n">
        <v>145124</v>
      </c>
      <c r="F28" s="80"/>
      <c r="G28" s="103" t="n">
        <v>2.5846022675</v>
      </c>
      <c r="H28" s="103" t="n">
        <v>44.175515677</v>
      </c>
      <c r="I28" s="103" t="n">
        <v>41.250116697</v>
      </c>
      <c r="J28" s="104" t="n">
        <v>11.989765358</v>
      </c>
      <c r="K28" s="100"/>
    </row>
    <row r="29" customFormat="false" ht="12" hidden="false" customHeight="true" outlineLevel="0" collapsed="false">
      <c r="A29" s="74" t="s">
        <v>68</v>
      </c>
      <c r="B29" s="63" t="n">
        <v>60609</v>
      </c>
      <c r="C29" s="63" t="n">
        <v>930996</v>
      </c>
      <c r="D29" s="63" t="n">
        <v>425076</v>
      </c>
      <c r="E29" s="63" t="n">
        <v>131934</v>
      </c>
      <c r="F29" s="79"/>
      <c r="G29" s="101" t="n">
        <v>3.9137551942</v>
      </c>
      <c r="H29" s="101" t="n">
        <v>60.117976385</v>
      </c>
      <c r="I29" s="101" t="n">
        <v>27.448784882</v>
      </c>
      <c r="J29" s="102" t="n">
        <v>8.5194835385</v>
      </c>
      <c r="K29" s="100"/>
    </row>
    <row r="30" customFormat="false" ht="12" hidden="false" customHeight="true" outlineLevel="0" collapsed="false">
      <c r="A30" s="68" t="s">
        <v>69</v>
      </c>
      <c r="B30" s="69" t="n">
        <v>26322</v>
      </c>
      <c r="C30" s="69" t="n">
        <v>374719</v>
      </c>
      <c r="D30" s="69" t="n">
        <v>201701</v>
      </c>
      <c r="E30" s="69" t="n">
        <v>91996</v>
      </c>
      <c r="F30" s="80"/>
      <c r="G30" s="105" t="n">
        <v>3.7887664127</v>
      </c>
      <c r="H30" s="105" t="n">
        <v>53.936735863</v>
      </c>
      <c r="I30" s="105" t="n">
        <v>29.032671309</v>
      </c>
      <c r="J30" s="104" t="n">
        <v>13.241826415</v>
      </c>
      <c r="K30" s="100"/>
    </row>
    <row r="31" customFormat="false" ht="12" hidden="false" customHeight="true" outlineLevel="0" collapsed="false">
      <c r="A31" s="74" t="s">
        <v>70</v>
      </c>
      <c r="B31" s="63" t="n">
        <v>33279</v>
      </c>
      <c r="C31" s="63" t="n">
        <v>430996</v>
      </c>
      <c r="D31" s="63" t="n">
        <v>156192</v>
      </c>
      <c r="E31" s="63" t="n">
        <v>96260</v>
      </c>
      <c r="F31" s="79"/>
      <c r="G31" s="106" t="n">
        <v>4.6431905035</v>
      </c>
      <c r="H31" s="106" t="n">
        <v>60.133914308</v>
      </c>
      <c r="I31" s="106" t="n">
        <v>21.792397942</v>
      </c>
      <c r="J31" s="102" t="n">
        <v>13.430497247</v>
      </c>
      <c r="K31" s="100"/>
    </row>
    <row r="32" customFormat="false" ht="12" hidden="false" customHeight="true" outlineLevel="0" collapsed="false">
      <c r="A32" s="68" t="s">
        <v>71</v>
      </c>
      <c r="B32" s="69" t="n">
        <v>38729</v>
      </c>
      <c r="C32" s="69" t="n">
        <v>636617</v>
      </c>
      <c r="D32" s="69" t="n">
        <v>349246</v>
      </c>
      <c r="E32" s="69" t="n">
        <v>104098</v>
      </c>
      <c r="F32" s="80"/>
      <c r="G32" s="105" t="n">
        <v>3.4313230382</v>
      </c>
      <c r="H32" s="105" t="n">
        <v>56.403175363</v>
      </c>
      <c r="I32" s="105" t="n">
        <v>30.94259717</v>
      </c>
      <c r="J32" s="104" t="n">
        <v>9.222904429</v>
      </c>
      <c r="K32" s="100"/>
    </row>
    <row r="33" customFormat="false" ht="12" hidden="false" customHeight="true" outlineLevel="0" collapsed="false">
      <c r="A33" s="74" t="s">
        <v>72</v>
      </c>
      <c r="B33" s="75" t="n">
        <v>4872</v>
      </c>
      <c r="C33" s="75" t="n">
        <v>61004</v>
      </c>
      <c r="D33" s="75" t="n">
        <v>31747</v>
      </c>
      <c r="E33" s="75" t="n">
        <v>11097</v>
      </c>
      <c r="F33" s="107"/>
      <c r="G33" s="106" t="n">
        <v>4.4812362031</v>
      </c>
      <c r="H33" s="106" t="n">
        <v>56.111111111</v>
      </c>
      <c r="I33" s="106" t="n">
        <v>29.200699043</v>
      </c>
      <c r="J33" s="108" t="n">
        <v>10.206953642</v>
      </c>
      <c r="K33" s="109"/>
    </row>
    <row r="34" customFormat="false" ht="12" hidden="false" customHeight="true" outlineLevel="0" collapsed="false">
      <c r="A34" s="68" t="s">
        <v>73</v>
      </c>
      <c r="B34" s="69" t="n">
        <v>9347</v>
      </c>
      <c r="C34" s="69" t="n">
        <v>164813</v>
      </c>
      <c r="D34" s="69" t="n">
        <v>70147</v>
      </c>
      <c r="E34" s="69" t="n">
        <v>23999</v>
      </c>
      <c r="F34" s="80"/>
      <c r="G34" s="105" t="n">
        <v>3.4837088995</v>
      </c>
      <c r="H34" s="105" t="n">
        <v>61.427250975</v>
      </c>
      <c r="I34" s="105" t="n">
        <v>26.144402287</v>
      </c>
      <c r="J34" s="104" t="n">
        <v>8.9446378389</v>
      </c>
      <c r="K34" s="100"/>
    </row>
    <row r="35" customFormat="false" ht="12" hidden="false" customHeight="true" outlineLevel="0" collapsed="false">
      <c r="A35" s="74" t="s">
        <v>74</v>
      </c>
      <c r="B35" s="63" t="n">
        <v>12498</v>
      </c>
      <c r="C35" s="63" t="n">
        <v>129603</v>
      </c>
      <c r="D35" s="63" t="n">
        <v>55956</v>
      </c>
      <c r="E35" s="63" t="n">
        <v>21279</v>
      </c>
      <c r="F35" s="79"/>
      <c r="G35" s="106" t="n">
        <v>5.6981070139</v>
      </c>
      <c r="H35" s="106" t="n">
        <v>59.088795273</v>
      </c>
      <c r="I35" s="106" t="n">
        <v>25.511543933</v>
      </c>
      <c r="J35" s="102" t="n">
        <v>9.7015537805</v>
      </c>
      <c r="K35" s="100"/>
    </row>
    <row r="36" customFormat="false" ht="12" hidden="false" customHeight="true" outlineLevel="0" collapsed="false">
      <c r="A36" s="68" t="s">
        <v>75</v>
      </c>
      <c r="B36" s="69" t="n">
        <v>4579</v>
      </c>
      <c r="C36" s="69" t="n">
        <v>75690</v>
      </c>
      <c r="D36" s="69" t="n">
        <v>28435</v>
      </c>
      <c r="E36" s="69" t="n">
        <v>13872</v>
      </c>
      <c r="F36" s="80"/>
      <c r="G36" s="105" t="n">
        <v>3.7356415612</v>
      </c>
      <c r="H36" s="105" t="n">
        <v>61.749445242</v>
      </c>
      <c r="I36" s="105" t="n">
        <v>23.197852761</v>
      </c>
      <c r="J36" s="104" t="n">
        <v>11.317060436</v>
      </c>
      <c r="K36" s="100"/>
    </row>
    <row r="37" customFormat="false" ht="12" hidden="false" customHeight="true" outlineLevel="0" collapsed="false">
      <c r="A37" s="74" t="s">
        <v>76</v>
      </c>
      <c r="B37" s="63" t="n">
        <v>40209</v>
      </c>
      <c r="C37" s="63" t="n">
        <v>555666</v>
      </c>
      <c r="D37" s="63" t="n">
        <v>278908</v>
      </c>
      <c r="E37" s="63" t="n">
        <v>144669</v>
      </c>
      <c r="F37" s="79"/>
      <c r="G37" s="106" t="n">
        <v>3.9441778524</v>
      </c>
      <c r="H37" s="106" t="n">
        <v>54.506342623</v>
      </c>
      <c r="I37" s="106" t="n">
        <v>27.358620121</v>
      </c>
      <c r="J37" s="102" t="n">
        <v>14.190859403</v>
      </c>
      <c r="K37" s="100"/>
    </row>
    <row r="38" customFormat="false" ht="12" hidden="false" customHeight="true" outlineLevel="0" collapsed="false">
      <c r="A38" s="68" t="s">
        <v>77</v>
      </c>
      <c r="B38" s="69" t="n">
        <v>19952</v>
      </c>
      <c r="C38" s="69" t="n">
        <v>308510</v>
      </c>
      <c r="D38" s="69" t="n">
        <v>105710</v>
      </c>
      <c r="E38" s="69" t="n">
        <v>31243</v>
      </c>
      <c r="F38" s="80"/>
      <c r="G38" s="105" t="n">
        <v>4.2869267213</v>
      </c>
      <c r="H38" s="105" t="n">
        <v>66.287077125</v>
      </c>
      <c r="I38" s="105" t="n">
        <v>22.713062536</v>
      </c>
      <c r="J38" s="104" t="n">
        <v>6.7129336184</v>
      </c>
      <c r="K38" s="100"/>
    </row>
    <row r="39" customFormat="false" ht="12" hidden="false" customHeight="true" outlineLevel="0" collapsed="false">
      <c r="A39" s="74" t="s">
        <v>78</v>
      </c>
      <c r="B39" s="63" t="n">
        <v>120011</v>
      </c>
      <c r="C39" s="63" t="n">
        <v>1876504</v>
      </c>
      <c r="D39" s="63" t="n">
        <v>2025926</v>
      </c>
      <c r="E39" s="63" t="n">
        <v>505142</v>
      </c>
      <c r="F39" s="79"/>
      <c r="G39" s="106" t="n">
        <v>2.6506637206</v>
      </c>
      <c r="H39" s="106" t="n">
        <v>41.446043065</v>
      </c>
      <c r="I39" s="106" t="n">
        <v>44.746302829</v>
      </c>
      <c r="J39" s="102" t="n">
        <v>11.156990385</v>
      </c>
      <c r="K39" s="100"/>
    </row>
    <row r="40" customFormat="false" ht="12" hidden="false" customHeight="true" outlineLevel="0" collapsed="false">
      <c r="A40" s="68" t="s">
        <v>79</v>
      </c>
      <c r="B40" s="69" t="n">
        <v>64921</v>
      </c>
      <c r="C40" s="69" t="n">
        <v>795040</v>
      </c>
      <c r="D40" s="69" t="n">
        <v>384497</v>
      </c>
      <c r="E40" s="69" t="n">
        <v>180864</v>
      </c>
      <c r="F40" s="80"/>
      <c r="G40" s="105" t="n">
        <v>4.5548304173</v>
      </c>
      <c r="H40" s="105" t="n">
        <v>55.779676452</v>
      </c>
      <c r="I40" s="105" t="n">
        <v>26.976149951</v>
      </c>
      <c r="J40" s="104" t="n">
        <v>12.68934318</v>
      </c>
      <c r="K40" s="100"/>
    </row>
    <row r="41" customFormat="false" ht="12" hidden="false" customHeight="true" outlineLevel="0" collapsed="false">
      <c r="A41" s="74" t="s">
        <v>80</v>
      </c>
      <c r="B41" s="63" t="n">
        <v>2748</v>
      </c>
      <c r="C41" s="63" t="n">
        <v>37007</v>
      </c>
      <c r="D41" s="63" t="n">
        <v>23589</v>
      </c>
      <c r="E41" s="63" t="n">
        <v>10279</v>
      </c>
      <c r="F41" s="79"/>
      <c r="G41" s="106" t="n">
        <v>3.7325292368</v>
      </c>
      <c r="H41" s="106" t="n">
        <v>50.265542018</v>
      </c>
      <c r="I41" s="106" t="n">
        <v>32.040259158</v>
      </c>
      <c r="J41" s="102" t="n">
        <v>13.961669587</v>
      </c>
      <c r="K41" s="100"/>
    </row>
    <row r="42" customFormat="false" ht="12" hidden="false" customHeight="true" outlineLevel="0" collapsed="false">
      <c r="A42" s="68" t="s">
        <v>81</v>
      </c>
      <c r="B42" s="69" t="n">
        <v>68428</v>
      </c>
      <c r="C42" s="69" t="n">
        <v>1049761</v>
      </c>
      <c r="D42" s="69" t="n">
        <v>559987</v>
      </c>
      <c r="E42" s="69" t="n">
        <v>157643</v>
      </c>
      <c r="F42" s="80"/>
      <c r="G42" s="105" t="n">
        <v>3.7273827104</v>
      </c>
      <c r="H42" s="105" t="n">
        <v>57.182162294</v>
      </c>
      <c r="I42" s="105" t="n">
        <v>30.503388406</v>
      </c>
      <c r="J42" s="104" t="n">
        <v>8.5870665899</v>
      </c>
      <c r="K42" s="100"/>
    </row>
    <row r="43" customFormat="false" ht="12" hidden="false" customHeight="true" outlineLevel="0" collapsed="false">
      <c r="A43" s="74" t="s">
        <v>82</v>
      </c>
      <c r="B43" s="63" t="n">
        <v>33718</v>
      </c>
      <c r="C43" s="63" t="n">
        <v>489384</v>
      </c>
      <c r="D43" s="63" t="n">
        <v>127627</v>
      </c>
      <c r="E43" s="63" t="n">
        <v>67469</v>
      </c>
      <c r="F43" s="79"/>
      <c r="G43" s="106" t="n">
        <v>4.6948056107</v>
      </c>
      <c r="H43" s="106" t="n">
        <v>68.140540631</v>
      </c>
      <c r="I43" s="106" t="n">
        <v>17.770447704</v>
      </c>
      <c r="J43" s="102" t="n">
        <v>9.3942060546</v>
      </c>
      <c r="K43" s="100"/>
    </row>
    <row r="44" customFormat="false" ht="12" hidden="false" customHeight="true" outlineLevel="0" collapsed="false">
      <c r="A44" s="68" t="s">
        <v>83</v>
      </c>
      <c r="B44" s="69" t="n">
        <v>21825</v>
      </c>
      <c r="C44" s="69" t="n">
        <v>293453</v>
      </c>
      <c r="D44" s="69" t="n">
        <v>282748</v>
      </c>
      <c r="E44" s="69" t="n">
        <v>50169</v>
      </c>
      <c r="F44" s="80"/>
      <c r="G44" s="105" t="n">
        <v>3.3670423252</v>
      </c>
      <c r="H44" s="105" t="n">
        <v>45.272333171</v>
      </c>
      <c r="I44" s="105" t="n">
        <v>43.62082398</v>
      </c>
      <c r="J44" s="104" t="n">
        <v>7.739800523</v>
      </c>
      <c r="K44" s="100"/>
    </row>
    <row r="45" customFormat="false" ht="12" hidden="false" customHeight="true" outlineLevel="0" collapsed="false">
      <c r="A45" s="74" t="s">
        <v>84</v>
      </c>
      <c r="B45" s="63" t="n">
        <v>57342</v>
      </c>
      <c r="C45" s="63" t="n">
        <v>926431</v>
      </c>
      <c r="D45" s="63" t="n">
        <v>532552</v>
      </c>
      <c r="E45" s="63" t="n">
        <v>215675</v>
      </c>
      <c r="F45" s="79"/>
      <c r="G45" s="106" t="n">
        <v>3.31073903</v>
      </c>
      <c r="H45" s="106" t="n">
        <v>53.48908776</v>
      </c>
      <c r="I45" s="106" t="n">
        <v>30.747806005</v>
      </c>
      <c r="J45" s="102" t="n">
        <v>12.452367206</v>
      </c>
      <c r="K45" s="100"/>
    </row>
    <row r="46" customFormat="false" ht="12" hidden="false" customHeight="true" outlineLevel="0" collapsed="false">
      <c r="A46" s="68" t="s">
        <v>85</v>
      </c>
      <c r="B46" s="69" t="n">
        <v>6237</v>
      </c>
      <c r="C46" s="69" t="n">
        <v>104676</v>
      </c>
      <c r="D46" s="69" t="n">
        <v>71376</v>
      </c>
      <c r="E46" s="69" t="n">
        <v>24268</v>
      </c>
      <c r="F46" s="80"/>
      <c r="G46" s="105" t="n">
        <v>3.0195055118</v>
      </c>
      <c r="H46" s="105" t="n">
        <v>50.676568695</v>
      </c>
      <c r="I46" s="105" t="n">
        <v>34.555110696</v>
      </c>
      <c r="J46" s="104" t="n">
        <v>11.748815097</v>
      </c>
      <c r="K46" s="100"/>
    </row>
    <row r="47" customFormat="false" ht="12" hidden="false" customHeight="true" outlineLevel="0" collapsed="false">
      <c r="A47" s="74" t="s">
        <v>86</v>
      </c>
      <c r="B47" s="63" t="n">
        <v>34152</v>
      </c>
      <c r="C47" s="63" t="n">
        <v>545415</v>
      </c>
      <c r="D47" s="63" t="n">
        <v>265487</v>
      </c>
      <c r="E47" s="63" t="n">
        <v>87900</v>
      </c>
      <c r="F47" s="79"/>
      <c r="G47" s="106" t="n">
        <v>3.660630642</v>
      </c>
      <c r="H47" s="106" t="n">
        <v>58.461081682</v>
      </c>
      <c r="I47" s="106" t="n">
        <v>28.45660129</v>
      </c>
      <c r="J47" s="102" t="n">
        <v>9.4216863854</v>
      </c>
      <c r="K47" s="100"/>
    </row>
    <row r="48" customFormat="false" ht="12" hidden="false" customHeight="true" outlineLevel="0" collapsed="false">
      <c r="A48" s="68" t="s">
        <v>87</v>
      </c>
      <c r="B48" s="69" t="n">
        <v>5362</v>
      </c>
      <c r="C48" s="69" t="n">
        <v>76358</v>
      </c>
      <c r="D48" s="69" t="n">
        <v>23185</v>
      </c>
      <c r="E48" s="69" t="n">
        <v>12451</v>
      </c>
      <c r="F48" s="80"/>
      <c r="G48" s="105" t="n">
        <v>4.5690037152</v>
      </c>
      <c r="H48" s="105" t="n">
        <v>65.065271482</v>
      </c>
      <c r="I48" s="105" t="n">
        <v>19.756126657</v>
      </c>
      <c r="J48" s="104" t="n">
        <v>10.609598146</v>
      </c>
      <c r="K48" s="100"/>
    </row>
    <row r="49" customFormat="false" ht="12" hidden="false" customHeight="true" outlineLevel="0" collapsed="false">
      <c r="A49" s="74" t="s">
        <v>88</v>
      </c>
      <c r="B49" s="63" t="n">
        <v>41551</v>
      </c>
      <c r="C49" s="63" t="n">
        <v>760517</v>
      </c>
      <c r="D49" s="63" t="n">
        <v>693235</v>
      </c>
      <c r="E49" s="63" t="n">
        <v>164769</v>
      </c>
      <c r="F49" s="79"/>
      <c r="G49" s="106" t="n">
        <v>2.5029637269</v>
      </c>
      <c r="H49" s="106" t="n">
        <v>45.812290069</v>
      </c>
      <c r="I49" s="106" t="n">
        <v>41.75933333</v>
      </c>
      <c r="J49" s="102" t="n">
        <v>9.9254128737</v>
      </c>
      <c r="K49" s="100"/>
    </row>
    <row r="50" customFormat="false" ht="12" hidden="false" customHeight="true" outlineLevel="0" collapsed="false">
      <c r="A50" s="68" t="s">
        <v>89</v>
      </c>
      <c r="B50" s="69" t="n">
        <v>234738</v>
      </c>
      <c r="C50" s="69" t="n">
        <v>2177242</v>
      </c>
      <c r="D50" s="69" t="n">
        <v>554481</v>
      </c>
      <c r="E50" s="69" t="n">
        <v>391773</v>
      </c>
      <c r="F50" s="80"/>
      <c r="G50" s="105" t="n">
        <v>6.9899238707</v>
      </c>
      <c r="H50" s="105" t="n">
        <v>64.832944935</v>
      </c>
      <c r="I50" s="105" t="n">
        <v>16.511088864</v>
      </c>
      <c r="J50" s="104" t="n">
        <v>11.666042331</v>
      </c>
      <c r="K50" s="100"/>
    </row>
    <row r="51" customFormat="false" ht="12" hidden="false" customHeight="true" outlineLevel="0" collapsed="false">
      <c r="A51" s="74" t="s">
        <v>90</v>
      </c>
      <c r="B51" s="63" t="n">
        <v>18830</v>
      </c>
      <c r="C51" s="63" t="n">
        <v>154190</v>
      </c>
      <c r="D51" s="63" t="n">
        <v>64168</v>
      </c>
      <c r="E51" s="63" t="n">
        <v>13515</v>
      </c>
      <c r="F51" s="79"/>
      <c r="G51" s="106" t="n">
        <v>7.5108794071</v>
      </c>
      <c r="H51" s="106" t="n">
        <v>61.503053414</v>
      </c>
      <c r="I51" s="106" t="n">
        <v>25.595226224</v>
      </c>
      <c r="J51" s="102" t="n">
        <v>5.3908409552</v>
      </c>
      <c r="K51" s="100"/>
    </row>
    <row r="52" customFormat="false" ht="12" hidden="false" customHeight="true" outlineLevel="0" collapsed="false">
      <c r="A52" s="68" t="s">
        <v>91</v>
      </c>
      <c r="B52" s="69" t="n">
        <v>3864</v>
      </c>
      <c r="C52" s="69" t="n">
        <v>73589</v>
      </c>
      <c r="D52" s="69" t="n">
        <v>59663</v>
      </c>
      <c r="E52" s="69" t="n">
        <v>21318</v>
      </c>
      <c r="F52" s="80"/>
      <c r="G52" s="105" t="n">
        <v>2.4388704445</v>
      </c>
      <c r="H52" s="105" t="n">
        <v>46.447732179</v>
      </c>
      <c r="I52" s="105" t="n">
        <v>37.657952207</v>
      </c>
      <c r="J52" s="104" t="n">
        <v>13.45544517</v>
      </c>
      <c r="K52" s="100"/>
    </row>
    <row r="53" customFormat="false" ht="12" hidden="false" customHeight="true" outlineLevel="0" collapsed="false">
      <c r="A53" s="74" t="s">
        <v>92</v>
      </c>
      <c r="B53" s="63" t="n">
        <v>34329</v>
      </c>
      <c r="C53" s="63" t="n">
        <v>438372</v>
      </c>
      <c r="D53" s="63" t="n">
        <v>165848</v>
      </c>
      <c r="E53" s="63" t="n">
        <v>101206</v>
      </c>
      <c r="F53" s="79"/>
      <c r="G53" s="106" t="n">
        <v>4.6405904658</v>
      </c>
      <c r="H53" s="106" t="n">
        <v>59.259079019</v>
      </c>
      <c r="I53" s="106" t="n">
        <v>22.419314503</v>
      </c>
      <c r="J53" s="102" t="n">
        <v>13.681016012</v>
      </c>
      <c r="K53" s="100"/>
    </row>
    <row r="54" customFormat="false" ht="12" hidden="false" customHeight="true" outlineLevel="0" collapsed="false">
      <c r="A54" s="68" t="s">
        <v>93</v>
      </c>
      <c r="B54" s="69" t="n">
        <v>36054</v>
      </c>
      <c r="C54" s="69" t="n">
        <v>691795</v>
      </c>
      <c r="D54" s="69" t="n">
        <v>322173</v>
      </c>
      <c r="E54" s="69" t="n">
        <v>80886</v>
      </c>
      <c r="F54" s="80"/>
      <c r="G54" s="105" t="n">
        <v>3.1880577377</v>
      </c>
      <c r="H54" s="105" t="n">
        <v>61.171642609</v>
      </c>
      <c r="I54" s="105" t="n">
        <v>28.487993718</v>
      </c>
      <c r="J54" s="104" t="n">
        <v>7.1523059347</v>
      </c>
      <c r="K54" s="100"/>
    </row>
    <row r="55" customFormat="false" ht="12" hidden="false" customHeight="true" outlineLevel="0" collapsed="false">
      <c r="A55" s="74" t="s">
        <v>94</v>
      </c>
      <c r="B55" s="63" t="n">
        <v>19377</v>
      </c>
      <c r="C55" s="63" t="n">
        <v>211129</v>
      </c>
      <c r="D55" s="63" t="n">
        <v>112606</v>
      </c>
      <c r="E55" s="63" t="n">
        <v>34214</v>
      </c>
      <c r="F55" s="79"/>
      <c r="G55" s="106" t="n">
        <v>5.1353471534</v>
      </c>
      <c r="H55" s="106" t="n">
        <v>55.95400264</v>
      </c>
      <c r="I55" s="106" t="n">
        <v>29.843159496</v>
      </c>
      <c r="J55" s="102" t="n">
        <v>9.067490711</v>
      </c>
      <c r="K55" s="100"/>
    </row>
    <row r="56" customFormat="false" ht="12" hidden="false" customHeight="true" outlineLevel="0" collapsed="false">
      <c r="A56" s="68" t="s">
        <v>95</v>
      </c>
      <c r="B56" s="69" t="n">
        <v>31082</v>
      </c>
      <c r="C56" s="69" t="n">
        <v>407821</v>
      </c>
      <c r="D56" s="69" t="n">
        <v>242502</v>
      </c>
      <c r="E56" s="69" t="n">
        <v>131106</v>
      </c>
      <c r="F56" s="80"/>
      <c r="G56" s="105" t="n">
        <v>3.8254251327</v>
      </c>
      <c r="H56" s="105" t="n">
        <v>50.192674315</v>
      </c>
      <c r="I56" s="105" t="n">
        <v>29.845995931</v>
      </c>
      <c r="J56" s="104" t="n">
        <v>16.135904622</v>
      </c>
      <c r="K56" s="100"/>
    </row>
    <row r="57" customFormat="false" ht="12" hidden="false" customHeight="false" outlineLevel="0" collapsed="false">
      <c r="A57" s="81" t="s">
        <v>96</v>
      </c>
      <c r="B57" s="82" t="n">
        <v>3773</v>
      </c>
      <c r="C57" s="82" t="n">
        <v>46130</v>
      </c>
      <c r="D57" s="82" t="n">
        <v>14687</v>
      </c>
      <c r="E57" s="82" t="n">
        <v>5339</v>
      </c>
      <c r="F57" s="83"/>
      <c r="G57" s="110" t="n">
        <v>5.3954725507</v>
      </c>
      <c r="H57" s="110" t="n">
        <v>65.966909294</v>
      </c>
      <c r="I57" s="110" t="n">
        <v>21.002731342</v>
      </c>
      <c r="J57" s="111" t="n">
        <v>7.6348868138</v>
      </c>
      <c r="K57" s="109"/>
    </row>
    <row r="58" customFormat="false" ht="3.75" hidden="false" customHeight="true" outlineLevel="0" collapsed="false">
      <c r="A58" s="16"/>
      <c r="B58" s="112"/>
      <c r="C58" s="112"/>
      <c r="D58" s="112"/>
      <c r="E58" s="112"/>
      <c r="F58" s="93"/>
      <c r="G58" s="113"/>
      <c r="H58" s="113"/>
      <c r="I58" s="113"/>
      <c r="J58" s="114"/>
      <c r="K58" s="109"/>
    </row>
    <row r="59" customFormat="false" ht="12" hidden="false" customHeight="true" outlineLevel="0" collapsed="false">
      <c r="A59" s="46" t="s">
        <v>109</v>
      </c>
    </row>
  </sheetData>
  <mergeCells count="4">
    <mergeCell ref="A1:J1"/>
    <mergeCell ref="A2:J2"/>
    <mergeCell ref="B4:E4"/>
    <mergeCell ref="G4:J4"/>
  </mergeCells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15.99"/>
    <col collapsed="false" customWidth="true" hidden="false" outlineLevel="0" max="2" min="2" style="6" width="10.56"/>
    <col collapsed="false" customWidth="true" hidden="false" outlineLevel="0" max="3" min="3" style="6" width="10.71"/>
    <col collapsed="false" customWidth="true" hidden="false" outlineLevel="0" max="4" min="4" style="6" width="10.28"/>
    <col collapsed="false" customWidth="true" hidden="false" outlineLevel="0" max="5" min="5" style="6" width="9.85"/>
    <col collapsed="false" customWidth="true" hidden="false" outlineLevel="0" max="6" min="6" style="6" width="10.28"/>
    <col collapsed="false" customWidth="true" hidden="false" outlineLevel="0" max="7" min="7" style="6" width="9.7"/>
    <col collapsed="false" customWidth="true" hidden="false" outlineLevel="0" max="8" min="8" style="15" width="11.28"/>
    <col collapsed="false" customWidth="false" hidden="false" outlineLevel="0" max="257" min="9" style="15" width="9.14"/>
  </cols>
  <sheetData>
    <row r="1" customFormat="false" ht="12" hidden="false" customHeight="false" outlineLevel="0" collapsed="false">
      <c r="A1" s="48" t="s">
        <v>110</v>
      </c>
      <c r="B1" s="48"/>
      <c r="C1" s="48"/>
      <c r="D1" s="48"/>
      <c r="E1" s="48"/>
      <c r="F1" s="48"/>
      <c r="G1" s="48"/>
      <c r="H1" s="48"/>
    </row>
    <row r="2" customFormat="false" ht="15.75" hidden="false" customHeight="true" outlineLevel="0" collapsed="false">
      <c r="A2" s="17" t="s">
        <v>111</v>
      </c>
      <c r="B2" s="17"/>
      <c r="C2" s="17"/>
      <c r="D2" s="17"/>
      <c r="E2" s="17"/>
      <c r="F2" s="17"/>
      <c r="G2" s="17"/>
      <c r="H2" s="17"/>
    </row>
    <row r="3" customFormat="false" ht="3.75" hidden="false" customHeight="true" outlineLevel="0" collapsed="false">
      <c r="A3" s="18"/>
      <c r="B3" s="115"/>
      <c r="C3" s="115"/>
      <c r="D3" s="115"/>
      <c r="E3" s="115"/>
      <c r="F3" s="115"/>
      <c r="G3" s="115"/>
      <c r="H3" s="115"/>
    </row>
    <row r="4" customFormat="false" ht="49.5" hidden="false" customHeight="true" outlineLevel="0" collapsed="false">
      <c r="A4" s="116"/>
      <c r="B4" s="18" t="s">
        <v>112</v>
      </c>
      <c r="C4" s="18" t="s">
        <v>113</v>
      </c>
      <c r="D4" s="18" t="s">
        <v>114</v>
      </c>
      <c r="E4" s="18" t="s">
        <v>115</v>
      </c>
      <c r="F4" s="18" t="s">
        <v>116</v>
      </c>
      <c r="G4" s="18" t="s">
        <v>117</v>
      </c>
      <c r="H4" s="18" t="s">
        <v>118</v>
      </c>
    </row>
    <row r="5" customFormat="false" ht="15.75" hidden="false" customHeight="true" outlineLevel="0" collapsed="false">
      <c r="A5" s="56" t="s">
        <v>45</v>
      </c>
      <c r="B5" s="117" t="n">
        <v>43.654246258</v>
      </c>
      <c r="C5" s="117" t="n">
        <v>23.613559793</v>
      </c>
      <c r="D5" s="117" t="n">
        <v>20.60894896</v>
      </c>
      <c r="E5" s="117" t="n">
        <v>2.4231143256</v>
      </c>
      <c r="F5" s="117" t="n">
        <v>1.4631029196</v>
      </c>
      <c r="G5" s="117" t="n">
        <v>1.1447542298</v>
      </c>
      <c r="H5" s="118" t="n">
        <v>7.0922735137</v>
      </c>
    </row>
    <row r="6" customFormat="false" ht="12" hidden="false" customHeight="true" outlineLevel="0" collapsed="false">
      <c r="A6" s="62" t="s">
        <v>46</v>
      </c>
      <c r="B6" s="119" t="n">
        <v>45.993649434</v>
      </c>
      <c r="C6" s="119" t="n">
        <v>48.75875298</v>
      </c>
      <c r="D6" s="119" t="n">
        <v>1.6631825462</v>
      </c>
      <c r="E6" s="119" t="n">
        <v>0.4331095426</v>
      </c>
      <c r="F6" s="119" t="n">
        <v>0.2629385802</v>
      </c>
      <c r="G6" s="119" t="n">
        <v>0</v>
      </c>
      <c r="H6" s="120" t="n">
        <v>2.8883669175</v>
      </c>
    </row>
    <row r="7" customFormat="false" ht="12" hidden="false" customHeight="true" outlineLevel="0" collapsed="false">
      <c r="A7" s="68" t="s">
        <v>47</v>
      </c>
      <c r="B7" s="121" t="n">
        <v>42.883197018</v>
      </c>
      <c r="C7" s="121" t="n">
        <v>5.1307184291</v>
      </c>
      <c r="D7" s="121" t="n">
        <v>3.640351582</v>
      </c>
      <c r="E7" s="121" t="n">
        <v>4.7989009047</v>
      </c>
      <c r="F7" s="121" t="n">
        <v>36.152844954</v>
      </c>
      <c r="G7" s="121" t="n">
        <v>2.3002265679</v>
      </c>
      <c r="H7" s="122" t="n">
        <v>5.093760545</v>
      </c>
    </row>
    <row r="8" customFormat="false" ht="12" hidden="false" customHeight="true" outlineLevel="0" collapsed="false">
      <c r="A8" s="74" t="s">
        <v>48</v>
      </c>
      <c r="B8" s="119" t="n">
        <v>36.670773962</v>
      </c>
      <c r="C8" s="119" t="n">
        <v>5.8372738794</v>
      </c>
      <c r="D8" s="119" t="n">
        <v>41.086730628</v>
      </c>
      <c r="E8" s="119" t="n">
        <v>1.1611007551</v>
      </c>
      <c r="F8" s="119" t="n">
        <v>12.561390021</v>
      </c>
      <c r="G8" s="119" t="n">
        <v>0</v>
      </c>
      <c r="H8" s="120" t="n">
        <v>2.6827307545</v>
      </c>
    </row>
    <row r="9" customFormat="false" ht="12" hidden="false" customHeight="true" outlineLevel="0" collapsed="false">
      <c r="A9" s="68" t="s">
        <v>49</v>
      </c>
      <c r="B9" s="121" t="n">
        <v>62.207438804</v>
      </c>
      <c r="C9" s="121" t="n">
        <v>31.572096574</v>
      </c>
      <c r="D9" s="121" t="n">
        <v>3.8230375167</v>
      </c>
      <c r="E9" s="121" t="n">
        <v>0.8615099152</v>
      </c>
      <c r="F9" s="121" t="n">
        <v>0.7803700474</v>
      </c>
      <c r="G9" s="121" t="n">
        <v>0.7555471433</v>
      </c>
      <c r="H9" s="122" t="n">
        <v>0</v>
      </c>
    </row>
    <row r="10" customFormat="false" ht="12" hidden="false" customHeight="true" outlineLevel="0" collapsed="false">
      <c r="A10" s="74" t="s">
        <v>50</v>
      </c>
      <c r="B10" s="119" t="n">
        <v>22.554201464</v>
      </c>
      <c r="C10" s="119" t="n">
        <v>9.9444111204</v>
      </c>
      <c r="D10" s="119" t="n">
        <v>52.857678086</v>
      </c>
      <c r="E10" s="119" t="n">
        <v>4.8271899522</v>
      </c>
      <c r="F10" s="119" t="n">
        <v>0.4637228783</v>
      </c>
      <c r="G10" s="119" t="n">
        <v>5.3627418648</v>
      </c>
      <c r="H10" s="120" t="n">
        <v>3.9900546349</v>
      </c>
    </row>
    <row r="11" customFormat="false" ht="12" hidden="false" customHeight="true" outlineLevel="0" collapsed="false">
      <c r="A11" s="68" t="s">
        <v>51</v>
      </c>
      <c r="B11" s="121" t="n">
        <v>46.293443975</v>
      </c>
      <c r="C11" s="121" t="n">
        <v>7.1681022245</v>
      </c>
      <c r="D11" s="121" t="n">
        <v>37.174428664</v>
      </c>
      <c r="E11" s="121" t="n">
        <v>0.9605905273</v>
      </c>
      <c r="F11" s="121" t="n">
        <v>0.743300792</v>
      </c>
      <c r="G11" s="121" t="n">
        <v>0.0836073673</v>
      </c>
      <c r="H11" s="122" t="n">
        <v>7.5765264492</v>
      </c>
    </row>
    <row r="12" customFormat="false" ht="12" hidden="false" customHeight="true" outlineLevel="0" collapsed="false">
      <c r="A12" s="74" t="s">
        <v>52</v>
      </c>
      <c r="B12" s="119" t="n">
        <v>46.754069862</v>
      </c>
      <c r="C12" s="119" t="n">
        <v>22.126247719</v>
      </c>
      <c r="D12" s="119" t="n">
        <v>28.669213914</v>
      </c>
      <c r="E12" s="119" t="n">
        <v>2.2166689805</v>
      </c>
      <c r="F12" s="119" t="n">
        <v>0.1931562332</v>
      </c>
      <c r="G12" s="119" t="n">
        <v>0</v>
      </c>
      <c r="H12" s="120" t="n">
        <v>0.0406432907</v>
      </c>
    </row>
    <row r="13" customFormat="false" ht="12" hidden="false" customHeight="true" outlineLevel="0" collapsed="false">
      <c r="A13" s="68" t="s">
        <v>53</v>
      </c>
      <c r="B13" s="121" t="n">
        <v>43.593072728</v>
      </c>
      <c r="C13" s="121" t="n">
        <v>42.917257589</v>
      </c>
      <c r="D13" s="121" t="n">
        <v>11.710578005</v>
      </c>
      <c r="E13" s="121" t="n">
        <v>1.4468436437</v>
      </c>
      <c r="F13" s="121" t="n">
        <v>0.2004141448</v>
      </c>
      <c r="G13" s="121" t="n">
        <v>0.0239697981</v>
      </c>
      <c r="H13" s="122" t="n">
        <v>0.1078640912</v>
      </c>
    </row>
    <row r="14" customFormat="false" ht="12" hidden="false" customHeight="true" outlineLevel="0" collapsed="false">
      <c r="A14" s="74" t="s">
        <v>54</v>
      </c>
      <c r="B14" s="119" t="n">
        <v>1.6694195375</v>
      </c>
      <c r="C14" s="119" t="n">
        <v>87.132950553</v>
      </c>
      <c r="D14" s="119" t="n">
        <v>7.4084998165</v>
      </c>
      <c r="E14" s="119" t="n">
        <v>0.9366315348</v>
      </c>
      <c r="F14" s="119" t="n">
        <v>0.016386136</v>
      </c>
      <c r="G14" s="119" t="n">
        <v>0</v>
      </c>
      <c r="H14" s="120" t="n">
        <v>2.836112422</v>
      </c>
    </row>
    <row r="15" customFormat="false" ht="12" hidden="false" customHeight="true" outlineLevel="0" collapsed="false">
      <c r="A15" s="68" t="s">
        <v>55</v>
      </c>
      <c r="B15" s="121" t="n">
        <v>37.394695544</v>
      </c>
      <c r="C15" s="121" t="n">
        <v>29.599497984</v>
      </c>
      <c r="D15" s="121" t="n">
        <v>20.218419225</v>
      </c>
      <c r="E15" s="121" t="n">
        <v>0.5206631827</v>
      </c>
      <c r="F15" s="121" t="n">
        <v>0.0495678925</v>
      </c>
      <c r="G15" s="121" t="n">
        <v>0</v>
      </c>
      <c r="H15" s="122" t="n">
        <v>12.217156172</v>
      </c>
    </row>
    <row r="16" customFormat="false" ht="12" hidden="false" customHeight="true" outlineLevel="0" collapsed="false">
      <c r="A16" s="74" t="s">
        <v>56</v>
      </c>
      <c r="B16" s="119" t="n">
        <v>41.737661115</v>
      </c>
      <c r="C16" s="119" t="n">
        <v>49.491284533</v>
      </c>
      <c r="D16" s="119" t="n">
        <v>1.1522293215</v>
      </c>
      <c r="E16" s="119" t="n">
        <v>1.1393432527</v>
      </c>
      <c r="F16" s="119" t="n">
        <v>0.0850227875</v>
      </c>
      <c r="G16" s="119" t="n">
        <v>0.0455434099</v>
      </c>
      <c r="H16" s="120" t="n">
        <v>6.3489155805</v>
      </c>
    </row>
    <row r="17" customFormat="false" ht="12" hidden="false" customHeight="true" outlineLevel="0" collapsed="false">
      <c r="A17" s="68" t="s">
        <v>57</v>
      </c>
      <c r="B17" s="121" t="n">
        <v>21.758049215</v>
      </c>
      <c r="C17" s="121" t="n">
        <v>1.5657973708</v>
      </c>
      <c r="D17" s="121" t="n">
        <v>3.2162978452</v>
      </c>
      <c r="E17" s="121" t="n">
        <v>29.865830284</v>
      </c>
      <c r="F17" s="121" t="n">
        <v>0.2502371687</v>
      </c>
      <c r="G17" s="121" t="n">
        <v>39.329829045</v>
      </c>
      <c r="H17" s="122" t="n">
        <v>4.0139590715</v>
      </c>
    </row>
    <row r="18" customFormat="false" ht="12" hidden="false" customHeight="true" outlineLevel="0" collapsed="false">
      <c r="A18" s="74" t="s">
        <v>58</v>
      </c>
      <c r="B18" s="119" t="n">
        <v>85.654116209</v>
      </c>
      <c r="C18" s="119" t="n">
        <v>0.8594008233</v>
      </c>
      <c r="D18" s="119" t="n">
        <v>10.190109879</v>
      </c>
      <c r="E18" s="119" t="n">
        <v>0.4887967387</v>
      </c>
      <c r="F18" s="119" t="n">
        <v>2.6723559402</v>
      </c>
      <c r="G18" s="119" t="n">
        <v>0.1352204093</v>
      </c>
      <c r="H18" s="120" t="n">
        <v>0</v>
      </c>
    </row>
    <row r="19" customFormat="false" ht="12" hidden="false" customHeight="true" outlineLevel="0" collapsed="false">
      <c r="A19" s="68" t="s">
        <v>59</v>
      </c>
      <c r="B19" s="121" t="n">
        <v>40.621374445</v>
      </c>
      <c r="C19" s="121" t="n">
        <v>37.285032188</v>
      </c>
      <c r="D19" s="121" t="n">
        <v>18.454569209</v>
      </c>
      <c r="E19" s="121" t="n">
        <v>2.4152314892</v>
      </c>
      <c r="F19" s="121" t="n">
        <v>0.1835760268</v>
      </c>
      <c r="G19" s="121" t="n">
        <v>0</v>
      </c>
      <c r="H19" s="122" t="n">
        <v>1.0402166425</v>
      </c>
    </row>
    <row r="20" customFormat="false" ht="12" hidden="false" customHeight="true" outlineLevel="0" collapsed="false">
      <c r="A20" s="74" t="s">
        <v>60</v>
      </c>
      <c r="B20" s="119" t="n">
        <v>69.127131771</v>
      </c>
      <c r="C20" s="119" t="n">
        <v>22.285151977</v>
      </c>
      <c r="D20" s="119" t="n">
        <v>7.0809580465</v>
      </c>
      <c r="E20" s="119" t="n">
        <v>0.3705392958</v>
      </c>
      <c r="F20" s="119" t="n">
        <v>0.0643327626</v>
      </c>
      <c r="G20" s="119" t="n">
        <v>0</v>
      </c>
      <c r="H20" s="120" t="n">
        <v>1.0718861473</v>
      </c>
    </row>
    <row r="21" customFormat="false" ht="12" hidden="false" customHeight="true" outlineLevel="0" collapsed="false">
      <c r="A21" s="68" t="s">
        <v>61</v>
      </c>
      <c r="B21" s="121" t="n">
        <v>71.545463055</v>
      </c>
      <c r="C21" s="121" t="n">
        <v>7.7028120853</v>
      </c>
      <c r="D21" s="121" t="n">
        <v>2.6793826297</v>
      </c>
      <c r="E21" s="121" t="n">
        <v>0.9564503962</v>
      </c>
      <c r="F21" s="121" t="n">
        <v>0.5140163758</v>
      </c>
      <c r="G21" s="121" t="n">
        <v>0.0192721726</v>
      </c>
      <c r="H21" s="122" t="n">
        <v>16.582603285</v>
      </c>
    </row>
    <row r="22" customFormat="false" ht="12" hidden="false" customHeight="true" outlineLevel="0" collapsed="false">
      <c r="A22" s="74" t="s">
        <v>62</v>
      </c>
      <c r="B22" s="119" t="n">
        <v>65.460775868</v>
      </c>
      <c r="C22" s="119" t="n">
        <v>16.590374304</v>
      </c>
      <c r="D22" s="119" t="n">
        <v>2.5739028687</v>
      </c>
      <c r="E22" s="119" t="n">
        <v>1.1443854393</v>
      </c>
      <c r="F22" s="119" t="n">
        <v>1.3414383253</v>
      </c>
      <c r="G22" s="119" t="n">
        <v>0.1369405048</v>
      </c>
      <c r="H22" s="120" t="n">
        <v>12.75218269</v>
      </c>
    </row>
    <row r="23" customFormat="false" ht="12" hidden="false" customHeight="true" outlineLevel="0" collapsed="false">
      <c r="A23" s="68" t="s">
        <v>63</v>
      </c>
      <c r="B23" s="121" t="n">
        <v>80.843833616</v>
      </c>
      <c r="C23" s="121" t="n">
        <v>12.475489482</v>
      </c>
      <c r="D23" s="121" t="n">
        <v>1.7311682534</v>
      </c>
      <c r="E23" s="121" t="n">
        <v>0.2505871751</v>
      </c>
      <c r="F23" s="121" t="n">
        <v>0.0377718655</v>
      </c>
      <c r="G23" s="121" t="n">
        <v>0.0036757856</v>
      </c>
      <c r="H23" s="122" t="n">
        <v>4.6574738227</v>
      </c>
    </row>
    <row r="24" customFormat="false" ht="12" hidden="false" customHeight="true" outlineLevel="0" collapsed="false">
      <c r="A24" s="74" t="s">
        <v>64</v>
      </c>
      <c r="B24" s="119" t="n">
        <v>35.285553412</v>
      </c>
      <c r="C24" s="119" t="n">
        <v>57.733200519</v>
      </c>
      <c r="D24" s="119" t="n">
        <v>0.6394385101</v>
      </c>
      <c r="E24" s="119" t="n">
        <v>0.4198555743</v>
      </c>
      <c r="F24" s="119" t="n">
        <v>0.214038395</v>
      </c>
      <c r="G24" s="119" t="n">
        <v>0.015295285</v>
      </c>
      <c r="H24" s="120" t="n">
        <v>5.6926183042</v>
      </c>
    </row>
    <row r="25" customFormat="false" ht="12" hidden="false" customHeight="true" outlineLevel="0" collapsed="false">
      <c r="A25" s="68" t="s">
        <v>65</v>
      </c>
      <c r="B25" s="121" t="n">
        <v>96.485527908</v>
      </c>
      <c r="C25" s="121" t="n">
        <v>1.5477697261</v>
      </c>
      <c r="D25" s="121" t="n">
        <v>0.3788753355</v>
      </c>
      <c r="E25" s="121" t="n">
        <v>0.6704034939</v>
      </c>
      <c r="F25" s="121" t="n">
        <v>0.9174235364</v>
      </c>
      <c r="G25" s="121" t="n">
        <v>0</v>
      </c>
      <c r="H25" s="122" t="n">
        <v>0</v>
      </c>
    </row>
    <row r="26" customFormat="false" ht="12" hidden="false" customHeight="true" outlineLevel="0" collapsed="false">
      <c r="A26" s="74" t="s">
        <v>66</v>
      </c>
      <c r="B26" s="119" t="n">
        <v>33.773661404</v>
      </c>
      <c r="C26" s="119" t="n">
        <v>53.08314117</v>
      </c>
      <c r="D26" s="119" t="n">
        <v>6.7727998378</v>
      </c>
      <c r="E26" s="119" t="n">
        <v>2.767148975</v>
      </c>
      <c r="F26" s="119" t="n">
        <v>0.1797886628</v>
      </c>
      <c r="G26" s="119" t="n">
        <v>0.0267339026</v>
      </c>
      <c r="H26" s="120" t="n">
        <v>3.3967260472</v>
      </c>
    </row>
    <row r="27" customFormat="false" ht="12" hidden="false" customHeight="true" outlineLevel="0" collapsed="false">
      <c r="A27" s="68" t="s">
        <v>67</v>
      </c>
      <c r="B27" s="121" t="n">
        <v>50.518795868</v>
      </c>
      <c r="C27" s="121" t="n">
        <v>10.876661332</v>
      </c>
      <c r="D27" s="121" t="n">
        <v>15.942346284</v>
      </c>
      <c r="E27" s="121" t="n">
        <v>3.3284892007</v>
      </c>
      <c r="F27" s="121" t="n">
        <v>0.2371118945</v>
      </c>
      <c r="G27" s="121" t="n">
        <v>0</v>
      </c>
      <c r="H27" s="122" t="n">
        <v>19.09659542</v>
      </c>
    </row>
    <row r="28" customFormat="false" ht="12" hidden="false" customHeight="true" outlineLevel="0" collapsed="false">
      <c r="A28" s="74" t="s">
        <v>68</v>
      </c>
      <c r="B28" s="119" t="n">
        <v>56.964836321</v>
      </c>
      <c r="C28" s="119" t="n">
        <v>34.178088163</v>
      </c>
      <c r="D28" s="119" t="n">
        <v>5.3957891406</v>
      </c>
      <c r="E28" s="119" t="n">
        <v>1.4833899969</v>
      </c>
      <c r="F28" s="119" t="n">
        <v>0.5299574136</v>
      </c>
      <c r="G28" s="119" t="n">
        <v>0</v>
      </c>
      <c r="H28" s="120" t="n">
        <v>1.4479389648</v>
      </c>
    </row>
    <row r="29" customFormat="false" ht="12" hidden="false" customHeight="true" outlineLevel="0" collapsed="false">
      <c r="A29" s="68" t="s">
        <v>69</v>
      </c>
      <c r="B29" s="121" t="n">
        <v>60.768232053</v>
      </c>
      <c r="C29" s="121" t="n">
        <v>15.456186361</v>
      </c>
      <c r="D29" s="121" t="n">
        <v>0.2510298846</v>
      </c>
      <c r="E29" s="121" t="n">
        <v>6.4769740535</v>
      </c>
      <c r="F29" s="121" t="n">
        <v>3.9933039506</v>
      </c>
      <c r="G29" s="121" t="n">
        <v>0.0582953574</v>
      </c>
      <c r="H29" s="122" t="n">
        <v>12.99597834</v>
      </c>
    </row>
    <row r="30" customFormat="false" ht="12" hidden="false" customHeight="true" outlineLevel="0" collapsed="false">
      <c r="A30" s="74" t="s">
        <v>70</v>
      </c>
      <c r="B30" s="119" t="n">
        <v>34.339574203</v>
      </c>
      <c r="C30" s="119" t="n">
        <v>59.609167786</v>
      </c>
      <c r="D30" s="119" t="n">
        <v>0.7234274696</v>
      </c>
      <c r="E30" s="119" t="n">
        <v>0.3949900032</v>
      </c>
      <c r="F30" s="119" t="n">
        <v>0.4053147154</v>
      </c>
      <c r="G30" s="119" t="n">
        <v>0</v>
      </c>
      <c r="H30" s="120" t="n">
        <v>4.5275258222</v>
      </c>
    </row>
    <row r="31" customFormat="false" ht="12" hidden="false" customHeight="true" outlineLevel="0" collapsed="false">
      <c r="A31" s="68" t="s">
        <v>71</v>
      </c>
      <c r="B31" s="123" t="n">
        <v>70.11065926</v>
      </c>
      <c r="C31" s="123" t="n">
        <v>25.443212928</v>
      </c>
      <c r="D31" s="121" t="n">
        <v>0.0079738458</v>
      </c>
      <c r="E31" s="123" t="n">
        <v>0.6582852688</v>
      </c>
      <c r="F31" s="123" t="n">
        <v>0.285109286</v>
      </c>
      <c r="G31" s="121" t="n">
        <v>0.0487290576</v>
      </c>
      <c r="H31" s="124" t="n">
        <v>3.4460303538</v>
      </c>
    </row>
    <row r="32" customFormat="false" ht="12" hidden="false" customHeight="true" outlineLevel="0" collapsed="false">
      <c r="A32" s="74" t="s">
        <v>72</v>
      </c>
      <c r="B32" s="119" t="n">
        <v>73.37656365</v>
      </c>
      <c r="C32" s="119" t="n">
        <v>0.734915379</v>
      </c>
      <c r="D32" s="119" t="n">
        <v>2.7005150846</v>
      </c>
      <c r="E32" s="119" t="n">
        <v>0.435062546</v>
      </c>
      <c r="F32" s="119" t="n">
        <v>22.740066225</v>
      </c>
      <c r="G32" s="119" t="n">
        <v>0</v>
      </c>
      <c r="H32" s="120" t="n">
        <v>0.0128771155</v>
      </c>
    </row>
    <row r="33" customFormat="false" ht="12" hidden="false" customHeight="true" outlineLevel="0" collapsed="false">
      <c r="A33" s="68" t="s">
        <v>73</v>
      </c>
      <c r="B33" s="123" t="n">
        <v>67.636206421</v>
      </c>
      <c r="C33" s="123" t="n">
        <v>12.232674633</v>
      </c>
      <c r="D33" s="123" t="n">
        <v>0.0216171088</v>
      </c>
      <c r="E33" s="123" t="n">
        <v>1.0898004517</v>
      </c>
      <c r="F33" s="123" t="n">
        <v>3.4758820153</v>
      </c>
      <c r="G33" s="123" t="n">
        <v>0.0551608984</v>
      </c>
      <c r="H33" s="124" t="n">
        <v>15.488658472</v>
      </c>
    </row>
    <row r="34" customFormat="false" ht="12" hidden="false" customHeight="true" outlineLevel="0" collapsed="false">
      <c r="A34" s="74" t="s">
        <v>74</v>
      </c>
      <c r="B34" s="125" t="n">
        <v>56.381533355</v>
      </c>
      <c r="C34" s="125" t="n">
        <v>18.561932378</v>
      </c>
      <c r="D34" s="125" t="n">
        <v>20.111153664</v>
      </c>
      <c r="E34" s="125" t="n">
        <v>3.3172848962</v>
      </c>
      <c r="F34" s="125" t="n">
        <v>1.628095707</v>
      </c>
      <c r="G34" s="125" t="n">
        <v>0</v>
      </c>
      <c r="H34" s="126" t="n">
        <v>0</v>
      </c>
    </row>
    <row r="35" customFormat="false" ht="12" hidden="false" customHeight="true" outlineLevel="0" collapsed="false">
      <c r="A35" s="68" t="s">
        <v>75</v>
      </c>
      <c r="B35" s="121" t="n">
        <v>92.430818431</v>
      </c>
      <c r="C35" s="121" t="n">
        <v>1.7948048558</v>
      </c>
      <c r="D35" s="121" t="n">
        <v>2.9752969586</v>
      </c>
      <c r="E35" s="121" t="n">
        <v>0.7285276074</v>
      </c>
      <c r="F35" s="121" t="n">
        <v>0.0962668059</v>
      </c>
      <c r="G35" s="121" t="n">
        <v>0</v>
      </c>
      <c r="H35" s="122" t="n">
        <v>1.9742853413</v>
      </c>
    </row>
    <row r="36" customFormat="false" ht="12" hidden="false" customHeight="true" outlineLevel="0" collapsed="false">
      <c r="A36" s="74" t="s">
        <v>76</v>
      </c>
      <c r="B36" s="119" t="n">
        <v>35.64032441</v>
      </c>
      <c r="C36" s="119" t="n">
        <v>31.032947113</v>
      </c>
      <c r="D36" s="119" t="n">
        <v>19.683025782</v>
      </c>
      <c r="E36" s="119" t="n">
        <v>2.062284443</v>
      </c>
      <c r="F36" s="119" t="n">
        <v>0.3374361912</v>
      </c>
      <c r="G36" s="119" t="n">
        <v>0</v>
      </c>
      <c r="H36" s="120" t="n">
        <v>11.243982061</v>
      </c>
    </row>
    <row r="37" customFormat="false" ht="12" hidden="false" customHeight="true" outlineLevel="0" collapsed="false">
      <c r="A37" s="68" t="s">
        <v>77</v>
      </c>
      <c r="B37" s="121" t="n">
        <v>25.141647777</v>
      </c>
      <c r="C37" s="121" t="n">
        <v>2.2124340642</v>
      </c>
      <c r="D37" s="121" t="n">
        <v>50.896081991</v>
      </c>
      <c r="E37" s="121" t="n">
        <v>0.5674505549</v>
      </c>
      <c r="F37" s="121" t="n">
        <v>18.879494645</v>
      </c>
      <c r="G37" s="121" t="n">
        <v>0</v>
      </c>
      <c r="H37" s="122" t="n">
        <v>2.3028909683</v>
      </c>
    </row>
    <row r="38" customFormat="false" ht="12" hidden="false" customHeight="true" outlineLevel="0" collapsed="false">
      <c r="A38" s="74" t="s">
        <v>78</v>
      </c>
      <c r="B38" s="119" t="n">
        <v>30.378592728</v>
      </c>
      <c r="C38" s="119" t="n">
        <v>21.669862264</v>
      </c>
      <c r="D38" s="119" t="n">
        <v>14.333387152</v>
      </c>
      <c r="E38" s="119" t="n">
        <v>4.2548308888</v>
      </c>
      <c r="F38" s="119" t="n">
        <v>1.4077268158</v>
      </c>
      <c r="G38" s="119" t="n">
        <v>0</v>
      </c>
      <c r="H38" s="120" t="n">
        <v>27.955600151</v>
      </c>
    </row>
    <row r="39" customFormat="false" ht="12" hidden="false" customHeight="true" outlineLevel="0" collapsed="false">
      <c r="A39" s="68" t="s">
        <v>79</v>
      </c>
      <c r="B39" s="121" t="n">
        <v>43.747868903</v>
      </c>
      <c r="C39" s="121" t="n">
        <v>40.623592423</v>
      </c>
      <c r="D39" s="121" t="n">
        <v>7.0214309468</v>
      </c>
      <c r="E39" s="121" t="n">
        <v>0.9045675293</v>
      </c>
      <c r="F39" s="121" t="n">
        <v>1.7006683402</v>
      </c>
      <c r="G39" s="121" t="n">
        <v>0</v>
      </c>
      <c r="H39" s="122" t="n">
        <v>6.0018718577</v>
      </c>
    </row>
    <row r="40" customFormat="false" ht="12" hidden="false" customHeight="true" outlineLevel="0" collapsed="false">
      <c r="A40" s="74" t="s">
        <v>80</v>
      </c>
      <c r="B40" s="119" t="n">
        <v>75.691020469</v>
      </c>
      <c r="C40" s="119" t="n">
        <v>1.8676228896</v>
      </c>
      <c r="D40" s="119" t="n">
        <v>0</v>
      </c>
      <c r="E40" s="119" t="n">
        <v>0.4088396289</v>
      </c>
      <c r="F40" s="119" t="n">
        <v>21.978186165</v>
      </c>
      <c r="G40" s="119" t="n">
        <v>0.0543308477</v>
      </c>
      <c r="H40" s="120" t="n">
        <v>0</v>
      </c>
    </row>
    <row r="41" customFormat="false" ht="12" hidden="false" customHeight="true" outlineLevel="0" collapsed="false">
      <c r="A41" s="68" t="s">
        <v>81</v>
      </c>
      <c r="B41" s="121" t="n">
        <v>65.965108761</v>
      </c>
      <c r="C41" s="121" t="n">
        <v>30.133090463</v>
      </c>
      <c r="D41" s="121" t="n">
        <v>2.942664827</v>
      </c>
      <c r="E41" s="121" t="n">
        <v>0.6180347845</v>
      </c>
      <c r="F41" s="121" t="n">
        <v>0.1066009231</v>
      </c>
      <c r="G41" s="121" t="n">
        <v>0</v>
      </c>
      <c r="H41" s="122" t="n">
        <v>0.2345002421</v>
      </c>
    </row>
    <row r="42" customFormat="false" ht="12" hidden="false" customHeight="true" outlineLevel="0" collapsed="false">
      <c r="A42" s="74" t="s">
        <v>82</v>
      </c>
      <c r="B42" s="119" t="n">
        <v>62.025096143</v>
      </c>
      <c r="C42" s="119" t="n">
        <v>16.366935023</v>
      </c>
      <c r="D42" s="119" t="n">
        <v>2.2213929863</v>
      </c>
      <c r="E42" s="119" t="n">
        <v>0.8759422889</v>
      </c>
      <c r="F42" s="119" t="n">
        <v>13.086224133</v>
      </c>
      <c r="G42" s="119" t="n">
        <v>0</v>
      </c>
      <c r="H42" s="120" t="n">
        <v>5.4244094247</v>
      </c>
    </row>
    <row r="43" customFormat="false" ht="12" hidden="false" customHeight="true" outlineLevel="0" collapsed="false">
      <c r="A43" s="68" t="s">
        <v>83</v>
      </c>
      <c r="B43" s="121" t="n">
        <v>73.497018644</v>
      </c>
      <c r="C43" s="121" t="n">
        <v>4.2877529139</v>
      </c>
      <c r="D43" s="121" t="n">
        <v>16.044863043</v>
      </c>
      <c r="E43" s="121" t="n">
        <v>2.7272657148</v>
      </c>
      <c r="F43" s="121" t="n">
        <v>2.2906687031</v>
      </c>
      <c r="G43" s="121" t="n">
        <v>0.0782172032</v>
      </c>
      <c r="H43" s="122" t="n">
        <v>1.0742137783</v>
      </c>
    </row>
    <row r="44" customFormat="false" ht="12" hidden="false" customHeight="true" outlineLevel="0" collapsed="false">
      <c r="A44" s="74" t="s">
        <v>84</v>
      </c>
      <c r="B44" s="119" t="n">
        <v>59.734584296</v>
      </c>
      <c r="C44" s="119" t="n">
        <v>27.261431871</v>
      </c>
      <c r="D44" s="119" t="n">
        <v>7.4403002309</v>
      </c>
      <c r="E44" s="119" t="n">
        <v>1.8948036952</v>
      </c>
      <c r="F44" s="119" t="n">
        <v>0.1162817552</v>
      </c>
      <c r="G44" s="119" t="n">
        <v>0.0056581986</v>
      </c>
      <c r="H44" s="120" t="n">
        <v>3.5469399538</v>
      </c>
    </row>
    <row r="45" customFormat="false" ht="12" hidden="false" customHeight="true" outlineLevel="0" collapsed="false">
      <c r="A45" s="68" t="s">
        <v>85</v>
      </c>
      <c r="B45" s="121" t="n">
        <v>44.925129625</v>
      </c>
      <c r="C45" s="121" t="n">
        <v>8.8266192867</v>
      </c>
      <c r="D45" s="121" t="n">
        <v>18.227414225</v>
      </c>
      <c r="E45" s="121" t="n">
        <v>2.447266372</v>
      </c>
      <c r="F45" s="121" t="n">
        <v>0.1742860324</v>
      </c>
      <c r="G45" s="121" t="n">
        <v>0</v>
      </c>
      <c r="H45" s="122" t="n">
        <v>25.399284459</v>
      </c>
    </row>
    <row r="46" customFormat="false" ht="12" hidden="false" customHeight="true" outlineLevel="0" collapsed="false">
      <c r="A46" s="74" t="s">
        <v>86</v>
      </c>
      <c r="B46" s="119" t="n">
        <v>40.350113725</v>
      </c>
      <c r="C46" s="119" t="n">
        <v>52.715139224</v>
      </c>
      <c r="D46" s="119" t="n">
        <v>1.7078012421</v>
      </c>
      <c r="E46" s="119" t="n">
        <v>0.2750403557</v>
      </c>
      <c r="F46" s="119" t="n">
        <v>0.1624946139</v>
      </c>
      <c r="G46" s="119" t="n">
        <v>0</v>
      </c>
      <c r="H46" s="120" t="n">
        <v>4.7894108391</v>
      </c>
    </row>
    <row r="47" customFormat="false" ht="12" hidden="false" customHeight="true" outlineLevel="0" collapsed="false">
      <c r="A47" s="68" t="s">
        <v>87</v>
      </c>
      <c r="B47" s="121" t="n">
        <v>60.565288524</v>
      </c>
      <c r="C47" s="121" t="n">
        <v>2.0689185044</v>
      </c>
      <c r="D47" s="121" t="n">
        <v>1.8967926651</v>
      </c>
      <c r="E47" s="121" t="n">
        <v>0.5726166536</v>
      </c>
      <c r="F47" s="121" t="n">
        <v>34.688469273</v>
      </c>
      <c r="G47" s="121" t="n">
        <v>0.1201472443</v>
      </c>
      <c r="H47" s="122" t="n">
        <v>0.0877671359</v>
      </c>
    </row>
    <row r="48" customFormat="false" ht="12" hidden="false" customHeight="true" outlineLevel="0" collapsed="false">
      <c r="A48" s="74" t="s">
        <v>88</v>
      </c>
      <c r="B48" s="119" t="n">
        <v>65.979186445</v>
      </c>
      <c r="C48" s="119" t="n">
        <v>27.588441947</v>
      </c>
      <c r="D48" s="119" t="n">
        <v>2.074066667</v>
      </c>
      <c r="E48" s="119" t="n">
        <v>0.6752719159</v>
      </c>
      <c r="F48" s="119" t="n">
        <v>0.1884858006</v>
      </c>
      <c r="G48" s="119" t="n">
        <v>0</v>
      </c>
      <c r="H48" s="120" t="n">
        <v>3.4945472245</v>
      </c>
    </row>
    <row r="49" customFormat="false" ht="12" hidden="false" customHeight="true" outlineLevel="0" collapsed="false">
      <c r="A49" s="68" t="s">
        <v>89</v>
      </c>
      <c r="B49" s="121" t="n">
        <v>26.631914274</v>
      </c>
      <c r="C49" s="121" t="n">
        <v>18.845827896</v>
      </c>
      <c r="D49" s="121" t="n">
        <v>51.761789083</v>
      </c>
      <c r="E49" s="121" t="n">
        <v>1.3346002691</v>
      </c>
      <c r="F49" s="121" t="n">
        <v>0.3678421456</v>
      </c>
      <c r="G49" s="121" t="n">
        <v>0</v>
      </c>
      <c r="H49" s="122" t="n">
        <v>1.0580263317</v>
      </c>
    </row>
    <row r="50" customFormat="false" ht="12" hidden="false" customHeight="true" outlineLevel="0" collapsed="false">
      <c r="A50" s="74" t="s">
        <v>90</v>
      </c>
      <c r="B50" s="119" t="n">
        <v>71.761805802</v>
      </c>
      <c r="C50" s="119" t="n">
        <v>2.0554201585</v>
      </c>
      <c r="D50" s="119" t="n">
        <v>17.505574325</v>
      </c>
      <c r="E50" s="119" t="n">
        <v>3.6640965605</v>
      </c>
      <c r="F50" s="119" t="n">
        <v>4.2253184046</v>
      </c>
      <c r="G50" s="119" t="n">
        <v>0.0622250232</v>
      </c>
      <c r="H50" s="120" t="n">
        <v>0.7255597261</v>
      </c>
    </row>
    <row r="51" customFormat="false" ht="12" hidden="false" customHeight="true" outlineLevel="0" collapsed="false">
      <c r="A51" s="68" t="s">
        <v>91</v>
      </c>
      <c r="B51" s="121" t="n">
        <v>59.049193986</v>
      </c>
      <c r="C51" s="121" t="n">
        <v>0.6539000467</v>
      </c>
      <c r="D51" s="121" t="n">
        <v>0.1830415189</v>
      </c>
      <c r="E51" s="121" t="n">
        <v>0.2815052325</v>
      </c>
      <c r="F51" s="121" t="n">
        <v>0.1603191234</v>
      </c>
      <c r="G51" s="121" t="n">
        <v>0</v>
      </c>
      <c r="H51" s="122" t="n">
        <v>39.672040092</v>
      </c>
    </row>
    <row r="52" customFormat="false" ht="12" hidden="false" customHeight="true" outlineLevel="0" collapsed="false">
      <c r="A52" s="74" t="s">
        <v>92</v>
      </c>
      <c r="B52" s="119" t="n">
        <v>45.800839467</v>
      </c>
      <c r="C52" s="119" t="n">
        <v>45.912633237</v>
      </c>
      <c r="D52" s="119" t="n">
        <v>5.2899946604</v>
      </c>
      <c r="E52" s="119" t="n">
        <v>2.5819359112</v>
      </c>
      <c r="F52" s="119" t="n">
        <v>0.1535643558</v>
      </c>
      <c r="G52" s="119" t="n">
        <v>0.0290636765</v>
      </c>
      <c r="H52" s="120" t="n">
        <v>0.2319686923</v>
      </c>
    </row>
    <row r="53" customFormat="false" ht="12" hidden="false" customHeight="true" outlineLevel="0" collapsed="false">
      <c r="A53" s="68" t="s">
        <v>93</v>
      </c>
      <c r="B53" s="121" t="n">
        <v>63.647794516</v>
      </c>
      <c r="C53" s="121" t="n">
        <v>6.1241940105</v>
      </c>
      <c r="D53" s="121" t="n">
        <v>13.27932953</v>
      </c>
      <c r="E53" s="121" t="n">
        <v>4.6502456433</v>
      </c>
      <c r="F53" s="121" t="n">
        <v>2.6270925663</v>
      </c>
      <c r="G53" s="121" t="n">
        <v>0.3435292703</v>
      </c>
      <c r="H53" s="122" t="n">
        <v>9.3278144641</v>
      </c>
    </row>
    <row r="54" customFormat="false" ht="12" hidden="false" customHeight="true" outlineLevel="0" collapsed="false">
      <c r="A54" s="74" t="s">
        <v>94</v>
      </c>
      <c r="B54" s="119" t="n">
        <v>94.067464209</v>
      </c>
      <c r="C54" s="119" t="n">
        <v>5.2649433116</v>
      </c>
      <c r="D54" s="119" t="n">
        <v>0.080301914</v>
      </c>
      <c r="E54" s="119" t="n">
        <v>0.1979720454</v>
      </c>
      <c r="F54" s="119" t="n">
        <v>0.0434637422</v>
      </c>
      <c r="G54" s="119" t="n">
        <v>0</v>
      </c>
      <c r="H54" s="120" t="n">
        <v>0.3458547781</v>
      </c>
    </row>
    <row r="55" customFormat="false" ht="12" hidden="false" customHeight="true" outlineLevel="0" collapsed="false">
      <c r="A55" s="68" t="s">
        <v>95</v>
      </c>
      <c r="B55" s="121" t="n">
        <v>51.152538243</v>
      </c>
      <c r="C55" s="121" t="n">
        <v>16.712881426</v>
      </c>
      <c r="D55" s="121" t="n">
        <v>5.2506366068</v>
      </c>
      <c r="E55" s="121" t="n">
        <v>2.5991032737</v>
      </c>
      <c r="F55" s="121" t="n">
        <v>1.4969643488</v>
      </c>
      <c r="G55" s="121" t="n">
        <v>0.0702759716</v>
      </c>
      <c r="H55" s="122" t="n">
        <v>22.717600131</v>
      </c>
    </row>
    <row r="56" customFormat="false" ht="12" hidden="false" customHeight="true" outlineLevel="0" collapsed="false">
      <c r="A56" s="81" t="s">
        <v>96</v>
      </c>
      <c r="B56" s="127" t="n">
        <v>78.910037324</v>
      </c>
      <c r="C56" s="127" t="n">
        <v>1.8161277868</v>
      </c>
      <c r="D56" s="127" t="n">
        <v>10.130274993</v>
      </c>
      <c r="E56" s="127" t="n">
        <v>0.4004061262</v>
      </c>
      <c r="F56" s="127" t="n">
        <v>7.8379499206</v>
      </c>
      <c r="G56" s="127" t="n">
        <v>0</v>
      </c>
      <c r="H56" s="128" t="n">
        <v>0.9052038496</v>
      </c>
    </row>
    <row r="57" customFormat="false" ht="3.75" hidden="false" customHeight="true" outlineLevel="0" collapsed="false">
      <c r="A57" s="16"/>
      <c r="B57" s="129"/>
      <c r="C57" s="129"/>
      <c r="D57" s="129"/>
      <c r="E57" s="129"/>
      <c r="F57" s="129"/>
      <c r="G57" s="129"/>
      <c r="H57" s="129"/>
    </row>
    <row r="58" customFormat="false" ht="12" hidden="false" customHeight="true" outlineLevel="0" collapsed="false">
      <c r="A58" s="46" t="s">
        <v>109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16.13"/>
    <col collapsed="false" customWidth="true" hidden="false" outlineLevel="0" max="2" min="2" style="15" width="13.99"/>
    <col collapsed="false" customWidth="true" hidden="false" outlineLevel="0" max="3" min="3" style="15" width="13.85"/>
    <col collapsed="false" customWidth="true" hidden="false" outlineLevel="0" max="4" min="4" style="15" width="13.28"/>
    <col collapsed="false" customWidth="true" hidden="false" outlineLevel="0" max="5" min="5" style="15" width="2.42"/>
    <col collapsed="false" customWidth="true" hidden="false" outlineLevel="0" max="6" min="6" style="6" width="11.42"/>
    <col collapsed="false" customWidth="true" hidden="false" outlineLevel="0" max="7" min="7" style="6" width="10.85"/>
    <col collapsed="false" customWidth="true" hidden="false" outlineLevel="0" max="8" min="8" style="6" width="9.99"/>
    <col collapsed="false" customWidth="true" hidden="false" outlineLevel="0" max="9" min="9" style="15" width="9.28"/>
    <col collapsed="false" customWidth="false" hidden="false" outlineLevel="0" max="257" min="10" style="15" width="9.14"/>
  </cols>
  <sheetData>
    <row r="1" customFormat="false" ht="12" hidden="false" customHeight="false" outlineLevel="0" collapsed="false">
      <c r="A1" s="48" t="s">
        <v>119</v>
      </c>
      <c r="B1" s="48"/>
      <c r="C1" s="48"/>
      <c r="D1" s="48"/>
      <c r="E1" s="48"/>
      <c r="F1" s="48"/>
      <c r="G1" s="48"/>
      <c r="H1" s="48"/>
    </row>
    <row r="2" customFormat="false" ht="14.25" hidden="false" customHeight="true" outlineLevel="0" collapsed="false">
      <c r="A2" s="17" t="s">
        <v>120</v>
      </c>
      <c r="B2" s="17"/>
      <c r="C2" s="17"/>
      <c r="D2" s="17"/>
      <c r="E2" s="17"/>
      <c r="F2" s="17"/>
      <c r="G2" s="17"/>
      <c r="H2" s="17"/>
      <c r="I2" s="8"/>
    </row>
    <row r="3" customFormat="false" ht="4.5" hidden="false" customHeight="true" outlineLevel="0" collapsed="false">
      <c r="A3" s="18"/>
      <c r="B3" s="18"/>
      <c r="C3" s="18"/>
      <c r="D3" s="18"/>
      <c r="E3" s="18"/>
      <c r="F3" s="130"/>
      <c r="G3" s="130"/>
      <c r="H3" s="130"/>
      <c r="I3" s="8"/>
    </row>
    <row r="4" customFormat="false" ht="13.5" hidden="false" customHeight="true" outlineLevel="0" collapsed="false">
      <c r="B4" s="52" t="s">
        <v>121</v>
      </c>
      <c r="C4" s="52"/>
      <c r="D4" s="52"/>
      <c r="F4" s="52" t="s">
        <v>122</v>
      </c>
      <c r="G4" s="52"/>
      <c r="H4" s="52"/>
      <c r="I4" s="131"/>
    </row>
    <row r="5" customFormat="false" ht="25.5" hidden="false" customHeight="true" outlineLevel="0" collapsed="false">
      <c r="A5" s="115"/>
      <c r="B5" s="18" t="s">
        <v>123</v>
      </c>
      <c r="C5" s="18" t="s">
        <v>124</v>
      </c>
      <c r="D5" s="18" t="s">
        <v>125</v>
      </c>
      <c r="E5" s="18"/>
      <c r="F5" s="18" t="s">
        <v>123</v>
      </c>
      <c r="G5" s="18" t="s">
        <v>126</v>
      </c>
      <c r="H5" s="18" t="s">
        <v>127</v>
      </c>
    </row>
    <row r="6" customFormat="false" ht="15.75" hidden="false" customHeight="true" outlineLevel="0" collapsed="false">
      <c r="A6" s="56" t="s">
        <v>45</v>
      </c>
      <c r="B6" s="132" t="n">
        <v>1728226</v>
      </c>
      <c r="C6" s="133" t="n">
        <v>1212384</v>
      </c>
      <c r="D6" s="133" t="n">
        <v>458879</v>
      </c>
      <c r="E6" s="97"/>
      <c r="F6" s="118" t="n">
        <v>3.245546094</v>
      </c>
      <c r="G6" s="117" t="n">
        <v>24.370948256</v>
      </c>
      <c r="H6" s="117" t="n">
        <v>5.5407882986</v>
      </c>
    </row>
    <row r="7" customFormat="false" ht="12" hidden="false" customHeight="true" outlineLevel="0" collapsed="false">
      <c r="A7" s="62" t="s">
        <v>46</v>
      </c>
      <c r="B7" s="134" t="n">
        <v>27211</v>
      </c>
      <c r="C7" s="135" t="n">
        <v>20892</v>
      </c>
      <c r="D7" s="135" t="n">
        <v>6314</v>
      </c>
      <c r="E7" s="79"/>
      <c r="F7" s="120" t="n">
        <v>3.1672517506</v>
      </c>
      <c r="G7" s="119" t="n">
        <v>20.276014674</v>
      </c>
      <c r="H7" s="119" t="n">
        <v>3.2610941245</v>
      </c>
    </row>
    <row r="8" customFormat="false" ht="12" hidden="false" customHeight="true" outlineLevel="0" collapsed="false">
      <c r="A8" s="68" t="s">
        <v>47</v>
      </c>
      <c r="B8" s="136" t="n">
        <v>2035</v>
      </c>
      <c r="C8" s="137" t="n">
        <v>624</v>
      </c>
      <c r="D8" s="137" t="n">
        <v>343</v>
      </c>
      <c r="E8" s="80"/>
      <c r="F8" s="122" t="n">
        <v>1.6349846544</v>
      </c>
      <c r="G8" s="121" t="n">
        <v>9.3259602451</v>
      </c>
      <c r="H8" s="121" t="n">
        <v>2.7099628664</v>
      </c>
    </row>
    <row r="9" customFormat="false" ht="12" hidden="false" customHeight="true" outlineLevel="0" collapsed="false">
      <c r="A9" s="74" t="s">
        <v>48</v>
      </c>
      <c r="B9" s="134" t="n">
        <v>1079</v>
      </c>
      <c r="C9" s="135" t="n">
        <v>545</v>
      </c>
      <c r="D9" s="135" t="n">
        <v>426</v>
      </c>
      <c r="E9" s="79"/>
      <c r="F9" s="120" t="n">
        <v>0.0946959724</v>
      </c>
      <c r="G9" s="119" t="n">
        <v>0.9638852534</v>
      </c>
      <c r="H9" s="119" t="n">
        <v>0.3753303965</v>
      </c>
    </row>
    <row r="10" customFormat="false" ht="12" hidden="false" customHeight="true" outlineLevel="0" collapsed="false">
      <c r="A10" s="68" t="s">
        <v>49</v>
      </c>
      <c r="B10" s="136" t="n">
        <v>25655</v>
      </c>
      <c r="C10" s="137" t="n">
        <v>16187</v>
      </c>
      <c r="D10" s="137" t="n">
        <v>6493</v>
      </c>
      <c r="E10" s="80"/>
      <c r="F10" s="122" t="n">
        <v>3.9801975283</v>
      </c>
      <c r="G10" s="121" t="n">
        <v>32.202681733</v>
      </c>
      <c r="H10" s="121" t="n">
        <v>5.3795868994</v>
      </c>
    </row>
    <row r="11" customFormat="false" ht="12" hidden="false" customHeight="true" outlineLevel="0" collapsed="false">
      <c r="A11" s="74" t="s">
        <v>50</v>
      </c>
      <c r="B11" s="134" t="n">
        <v>123168</v>
      </c>
      <c r="C11" s="135" t="n">
        <v>82078</v>
      </c>
      <c r="D11" s="135" t="n">
        <v>39895</v>
      </c>
      <c r="E11" s="79"/>
      <c r="F11" s="120" t="n">
        <v>1.2911614855</v>
      </c>
      <c r="G11" s="119" t="n">
        <v>12.191220266</v>
      </c>
      <c r="H11" s="119" t="n">
        <v>3.9392236881</v>
      </c>
    </row>
    <row r="12" customFormat="false" ht="12" hidden="false" customHeight="true" outlineLevel="0" collapsed="false">
      <c r="A12" s="68" t="s">
        <v>51</v>
      </c>
      <c r="B12" s="136" t="n">
        <v>15578</v>
      </c>
      <c r="C12" s="137" t="n">
        <v>12818</v>
      </c>
      <c r="D12" s="137" t="n">
        <v>2679</v>
      </c>
      <c r="E12" s="80"/>
      <c r="F12" s="122" t="n">
        <v>3.4824480416</v>
      </c>
      <c r="G12" s="121" t="n">
        <v>26.620423252</v>
      </c>
      <c r="H12" s="121" t="n">
        <v>4.0289349415</v>
      </c>
    </row>
    <row r="13" customFormat="false" ht="12" hidden="false" customHeight="true" outlineLevel="0" collapsed="false">
      <c r="A13" s="74" t="s">
        <v>52</v>
      </c>
      <c r="B13" s="134" t="n">
        <v>31727</v>
      </c>
      <c r="C13" s="135" t="n">
        <v>25714</v>
      </c>
      <c r="D13" s="135" t="n">
        <v>5868</v>
      </c>
      <c r="E13" s="79"/>
      <c r="F13" s="120" t="n">
        <v>6.3836123032</v>
      </c>
      <c r="G13" s="119" t="n">
        <v>40.734404207</v>
      </c>
      <c r="H13" s="119" t="n">
        <v>9.5456541896</v>
      </c>
    </row>
    <row r="14" customFormat="false" ht="12" hidden="false" customHeight="true" outlineLevel="0" collapsed="false">
      <c r="A14" s="68" t="s">
        <v>53</v>
      </c>
      <c r="B14" s="136" t="n">
        <v>4050</v>
      </c>
      <c r="C14" s="137" t="n">
        <v>3054</v>
      </c>
      <c r="D14" s="137" t="n">
        <v>833</v>
      </c>
      <c r="E14" s="80"/>
      <c r="F14" s="122" t="n">
        <v>2.6966022811</v>
      </c>
      <c r="G14" s="121" t="n">
        <v>27.4393531</v>
      </c>
      <c r="H14" s="121" t="n">
        <v>4.6468816245</v>
      </c>
    </row>
    <row r="15" customFormat="false" ht="12" hidden="false" customHeight="true" outlineLevel="0" collapsed="false">
      <c r="A15" s="74" t="s">
        <v>54</v>
      </c>
      <c r="B15" s="134" t="n">
        <v>5220</v>
      </c>
      <c r="C15" s="135" t="n">
        <v>3264</v>
      </c>
      <c r="D15" s="135" t="n">
        <v>1667</v>
      </c>
      <c r="E15" s="79"/>
      <c r="F15" s="120" t="n">
        <v>3.4214252006</v>
      </c>
      <c r="G15" s="119" t="n">
        <v>30.853577843</v>
      </c>
      <c r="H15" s="119" t="n">
        <v>5.7267511766</v>
      </c>
    </row>
    <row r="16" customFormat="false" ht="12" hidden="false" customHeight="true" outlineLevel="0" collapsed="false">
      <c r="A16" s="68" t="s">
        <v>55</v>
      </c>
      <c r="B16" s="136" t="n">
        <v>82709</v>
      </c>
      <c r="C16" s="137" t="n">
        <v>28477</v>
      </c>
      <c r="D16" s="137" t="n">
        <v>54149</v>
      </c>
      <c r="E16" s="80"/>
      <c r="F16" s="122" t="n">
        <v>3.0122783421</v>
      </c>
      <c r="G16" s="121" t="n">
        <v>10.928607338</v>
      </c>
      <c r="H16" s="121" t="n">
        <v>10.02415839</v>
      </c>
    </row>
    <row r="17" customFormat="false" ht="12" hidden="false" customHeight="true" outlineLevel="0" collapsed="false">
      <c r="A17" s="74" t="s">
        <v>56</v>
      </c>
      <c r="B17" s="134" t="n">
        <v>41953</v>
      </c>
      <c r="C17" s="135" t="n">
        <v>33514</v>
      </c>
      <c r="D17" s="135" t="n">
        <v>8425</v>
      </c>
      <c r="E17" s="79"/>
      <c r="F17" s="120" t="n">
        <v>2.6500453223</v>
      </c>
      <c r="G17" s="119" t="n">
        <v>25.085704876</v>
      </c>
      <c r="H17" s="119" t="n">
        <v>3.0812724467</v>
      </c>
    </row>
    <row r="18" customFormat="false" ht="12" hidden="false" customHeight="true" outlineLevel="0" collapsed="false">
      <c r="A18" s="68" t="s">
        <v>57</v>
      </c>
      <c r="B18" s="136" t="n">
        <v>11745</v>
      </c>
      <c r="C18" s="137" t="n">
        <v>7961</v>
      </c>
      <c r="D18" s="137" t="n">
        <v>3706</v>
      </c>
      <c r="E18" s="80"/>
      <c r="F18" s="122" t="n">
        <v>5.6847882906</v>
      </c>
      <c r="G18" s="121" t="n">
        <v>38.580082384</v>
      </c>
      <c r="H18" s="121" t="n">
        <v>15.887169375</v>
      </c>
    </row>
    <row r="19" customFormat="false" ht="12" hidden="false" customHeight="true" outlineLevel="0" collapsed="false">
      <c r="A19" s="74" t="s">
        <v>58</v>
      </c>
      <c r="B19" s="134" t="n">
        <v>7179</v>
      </c>
      <c r="C19" s="135" t="n">
        <v>4302</v>
      </c>
      <c r="D19" s="135" t="n">
        <v>2012</v>
      </c>
      <c r="E19" s="79"/>
      <c r="F19" s="120" t="n">
        <v>3.5953604375</v>
      </c>
      <c r="G19" s="119" t="n">
        <v>33.617254044</v>
      </c>
      <c r="H19" s="119" t="n">
        <v>7.3334305292</v>
      </c>
    </row>
    <row r="20" customFormat="false" ht="12" hidden="false" customHeight="true" outlineLevel="0" collapsed="false">
      <c r="A20" s="68" t="s">
        <v>59</v>
      </c>
      <c r="B20" s="136" t="n">
        <v>92870</v>
      </c>
      <c r="C20" s="137" t="n">
        <v>49457</v>
      </c>
      <c r="D20" s="137" t="n">
        <v>39611</v>
      </c>
      <c r="E20" s="80"/>
      <c r="F20" s="122" t="n">
        <v>4.4121908925</v>
      </c>
      <c r="G20" s="121" t="n">
        <v>17.14791931</v>
      </c>
      <c r="H20" s="121" t="n">
        <v>13.010033994</v>
      </c>
    </row>
    <row r="21" customFormat="false" ht="12" hidden="false" customHeight="true" outlineLevel="0" collapsed="false">
      <c r="A21" s="74" t="s">
        <v>60</v>
      </c>
      <c r="B21" s="134" t="n">
        <v>47172</v>
      </c>
      <c r="C21" s="135" t="n">
        <v>35146</v>
      </c>
      <c r="D21" s="135" t="n">
        <v>10674</v>
      </c>
      <c r="E21" s="79"/>
      <c r="F21" s="120" t="n">
        <v>5.1348647651</v>
      </c>
      <c r="G21" s="119" t="n">
        <v>43.734056718</v>
      </c>
      <c r="H21" s="119" t="n">
        <v>8.3839954758</v>
      </c>
    </row>
    <row r="22" customFormat="false" ht="12" hidden="false" customHeight="true" outlineLevel="0" collapsed="false">
      <c r="A22" s="68" t="s">
        <v>61</v>
      </c>
      <c r="B22" s="136" t="n">
        <v>23363</v>
      </c>
      <c r="C22" s="137" t="n">
        <v>17981</v>
      </c>
      <c r="D22" s="137" t="n">
        <v>4613</v>
      </c>
      <c r="E22" s="80"/>
      <c r="F22" s="122" t="n">
        <v>6.4322252752</v>
      </c>
      <c r="G22" s="121" t="n">
        <v>45.176121803</v>
      </c>
      <c r="H22" s="121" t="n">
        <v>7.2938572219</v>
      </c>
    </row>
    <row r="23" customFormat="false" ht="12" hidden="false" customHeight="true" outlineLevel="0" collapsed="false">
      <c r="A23" s="74" t="s">
        <v>62</v>
      </c>
      <c r="B23" s="134" t="n">
        <v>17516</v>
      </c>
      <c r="C23" s="135" t="n">
        <v>14310</v>
      </c>
      <c r="D23" s="135" t="n">
        <v>2950</v>
      </c>
      <c r="E23" s="79"/>
      <c r="F23" s="120" t="n">
        <v>5.6306335266</v>
      </c>
      <c r="G23" s="119" t="n">
        <v>43.000090147</v>
      </c>
      <c r="H23" s="119" t="n">
        <v>5.5866979774</v>
      </c>
    </row>
    <row r="24" customFormat="false" ht="12" hidden="false" customHeight="true" outlineLevel="0" collapsed="false">
      <c r="A24" s="68" t="s">
        <v>63</v>
      </c>
      <c r="B24" s="136" t="n">
        <v>30568</v>
      </c>
      <c r="C24" s="137" t="n">
        <v>21255</v>
      </c>
      <c r="D24" s="137" t="n">
        <v>6922</v>
      </c>
      <c r="E24" s="80"/>
      <c r="F24" s="122" t="n">
        <v>3.8745314958</v>
      </c>
      <c r="G24" s="121" t="n">
        <v>28.759505318</v>
      </c>
      <c r="H24" s="121" t="n">
        <v>3.1809638477</v>
      </c>
    </row>
    <row r="25" customFormat="false" ht="12" hidden="false" customHeight="true" outlineLevel="0" collapsed="false">
      <c r="A25" s="74" t="s">
        <v>64</v>
      </c>
      <c r="B25" s="134" t="n">
        <v>46845</v>
      </c>
      <c r="C25" s="135" t="n">
        <v>27718</v>
      </c>
      <c r="D25" s="135" t="n">
        <v>16385</v>
      </c>
      <c r="E25" s="79"/>
      <c r="F25" s="120" t="n">
        <v>4.4781726723</v>
      </c>
      <c r="G25" s="119" t="n">
        <v>25.980428914</v>
      </c>
      <c r="H25" s="119" t="n">
        <v>8.9879812835</v>
      </c>
    </row>
    <row r="26" customFormat="false" ht="12" hidden="false" customHeight="true" outlineLevel="0" collapsed="false">
      <c r="A26" s="68" t="s">
        <v>65</v>
      </c>
      <c r="B26" s="136" t="n">
        <v>9689</v>
      </c>
      <c r="C26" s="137" t="n">
        <v>7420</v>
      </c>
      <c r="D26" s="137" t="n">
        <v>1668</v>
      </c>
      <c r="E26" s="80"/>
      <c r="F26" s="122" t="n">
        <v>2.695244586</v>
      </c>
      <c r="G26" s="121" t="n">
        <v>10.021745296</v>
      </c>
      <c r="H26" s="121" t="n">
        <v>1.478933182</v>
      </c>
    </row>
    <row r="27" customFormat="false" ht="12" hidden="false" customHeight="true" outlineLevel="0" collapsed="false">
      <c r="A27" s="74" t="s">
        <v>66</v>
      </c>
      <c r="B27" s="134" t="n">
        <v>25875</v>
      </c>
      <c r="C27" s="135" t="n">
        <v>18508</v>
      </c>
      <c r="D27" s="135" t="n">
        <v>5239</v>
      </c>
      <c r="E27" s="79"/>
      <c r="F27" s="120" t="n">
        <v>3.2783873502</v>
      </c>
      <c r="G27" s="119" t="n">
        <v>29.941437215</v>
      </c>
      <c r="H27" s="119" t="n">
        <v>4.299160519</v>
      </c>
    </row>
    <row r="28" customFormat="false" ht="12" hidden="false" customHeight="true" outlineLevel="0" collapsed="false">
      <c r="A28" s="68" t="s">
        <v>67</v>
      </c>
      <c r="B28" s="136" t="n">
        <v>58483</v>
      </c>
      <c r="C28" s="137" t="n">
        <v>43728</v>
      </c>
      <c r="D28" s="137" t="n">
        <v>14204</v>
      </c>
      <c r="E28" s="80"/>
      <c r="F28" s="122" t="n">
        <v>4.8317125179</v>
      </c>
      <c r="G28" s="121" t="n">
        <v>38.082630809</v>
      </c>
      <c r="H28" s="121" t="n">
        <v>5.6382307292</v>
      </c>
    </row>
    <row r="29" customFormat="false" ht="12" hidden="false" customHeight="true" outlineLevel="0" collapsed="false">
      <c r="A29" s="74" t="s">
        <v>68</v>
      </c>
      <c r="B29" s="134" t="n">
        <v>43807</v>
      </c>
      <c r="C29" s="135" t="n">
        <v>36934</v>
      </c>
      <c r="D29" s="135" t="n">
        <v>6704</v>
      </c>
      <c r="E29" s="79"/>
      <c r="F29" s="120" t="n">
        <v>2.8287857214</v>
      </c>
      <c r="G29" s="119" t="n">
        <v>34.820729902</v>
      </c>
      <c r="H29" s="119" t="n">
        <v>2.2606261908</v>
      </c>
    </row>
    <row r="30" customFormat="false" ht="12" hidden="false" customHeight="true" outlineLevel="0" collapsed="false">
      <c r="A30" s="68" t="s">
        <v>69</v>
      </c>
      <c r="B30" s="136" t="n">
        <v>39239</v>
      </c>
      <c r="C30" s="137" t="n">
        <v>29305</v>
      </c>
      <c r="D30" s="137" t="n">
        <v>8173</v>
      </c>
      <c r="E30" s="80"/>
      <c r="F30" s="122" t="n">
        <v>5.6480284654</v>
      </c>
      <c r="G30" s="121" t="n">
        <v>32.32977362</v>
      </c>
      <c r="H30" s="121" t="n">
        <v>8.5298906237</v>
      </c>
    </row>
    <row r="31" customFormat="false" ht="12" hidden="false" customHeight="true" outlineLevel="0" collapsed="false">
      <c r="A31" s="74" t="s">
        <v>70</v>
      </c>
      <c r="B31" s="138" t="n">
        <v>23938</v>
      </c>
      <c r="C31" s="139" t="n">
        <v>16124</v>
      </c>
      <c r="D31" s="139" t="n">
        <v>6808</v>
      </c>
      <c r="E31" s="140"/>
      <c r="F31" s="126" t="n">
        <v>3.3399048731</v>
      </c>
      <c r="G31" s="125" t="n">
        <v>20.636606811</v>
      </c>
      <c r="H31" s="125" t="n">
        <v>4.2291755965</v>
      </c>
      <c r="I31" s="16"/>
    </row>
    <row r="32" customFormat="false" ht="12" hidden="false" customHeight="true" outlineLevel="0" collapsed="false">
      <c r="A32" s="68" t="s">
        <v>71</v>
      </c>
      <c r="B32" s="136" t="n">
        <v>40116</v>
      </c>
      <c r="C32" s="137" t="n">
        <v>32405</v>
      </c>
      <c r="D32" s="137" t="n">
        <v>7438</v>
      </c>
      <c r="E32" s="80"/>
      <c r="F32" s="122" t="n">
        <v>3.5542088616</v>
      </c>
      <c r="G32" s="121" t="n">
        <v>31.718919765</v>
      </c>
      <c r="H32" s="121" t="n">
        <v>4.6892238635</v>
      </c>
    </row>
    <row r="33" customFormat="false" ht="12" hidden="false" customHeight="true" outlineLevel="0" collapsed="false">
      <c r="A33" s="74" t="s">
        <v>72</v>
      </c>
      <c r="B33" s="138" t="n">
        <v>5929</v>
      </c>
      <c r="C33" s="139" t="n">
        <v>4493</v>
      </c>
      <c r="D33" s="139" t="n">
        <v>1023</v>
      </c>
      <c r="E33" s="107"/>
      <c r="F33" s="126" t="n">
        <v>5.4534584253</v>
      </c>
      <c r="G33" s="125" t="n">
        <v>44.357784579</v>
      </c>
      <c r="H33" s="125" t="n">
        <v>5.5640160992</v>
      </c>
      <c r="I33" s="16"/>
    </row>
    <row r="34" customFormat="false" ht="12" hidden="false" customHeight="true" outlineLevel="0" collapsed="false">
      <c r="A34" s="68" t="s">
        <v>73</v>
      </c>
      <c r="B34" s="141" t="n">
        <v>13421</v>
      </c>
      <c r="C34" s="142" t="n">
        <v>9896</v>
      </c>
      <c r="D34" s="142" t="n">
        <v>2300</v>
      </c>
      <c r="E34" s="143"/>
      <c r="F34" s="124" t="n">
        <v>5.00212444</v>
      </c>
      <c r="G34" s="123" t="n">
        <v>41.730623261</v>
      </c>
      <c r="H34" s="123" t="n">
        <v>7.5805016315</v>
      </c>
      <c r="I34" s="16"/>
    </row>
    <row r="35" customFormat="false" ht="12" hidden="false" customHeight="true" outlineLevel="0" collapsed="false">
      <c r="A35" s="74" t="s">
        <v>74</v>
      </c>
      <c r="B35" s="134" t="n">
        <v>5796</v>
      </c>
      <c r="C35" s="135" t="n">
        <v>3770</v>
      </c>
      <c r="D35" s="135" t="n">
        <v>1472</v>
      </c>
      <c r="E35" s="79"/>
      <c r="F35" s="120" t="n">
        <v>2.6425210636</v>
      </c>
      <c r="G35" s="119" t="n">
        <v>18.780512105</v>
      </c>
      <c r="H35" s="119" t="n">
        <v>4.3623862727</v>
      </c>
    </row>
    <row r="36" customFormat="false" ht="12" hidden="false" customHeight="true" outlineLevel="0" collapsed="false">
      <c r="A36" s="68" t="s">
        <v>75</v>
      </c>
      <c r="B36" s="136" t="n">
        <v>7570</v>
      </c>
      <c r="C36" s="137" t="n">
        <v>6667</v>
      </c>
      <c r="D36" s="137" t="n">
        <v>649</v>
      </c>
      <c r="E36" s="80"/>
      <c r="F36" s="122" t="n">
        <v>6.1757603446</v>
      </c>
      <c r="G36" s="121" t="n">
        <v>48.392247949</v>
      </c>
      <c r="H36" s="121" t="n">
        <v>4.0150952734</v>
      </c>
    </row>
    <row r="37" customFormat="false" ht="12" hidden="false" customHeight="true" outlineLevel="0" collapsed="false">
      <c r="A37" s="74" t="s">
        <v>76</v>
      </c>
      <c r="B37" s="134" t="n">
        <v>48259</v>
      </c>
      <c r="C37" s="135" t="n">
        <v>33620</v>
      </c>
      <c r="D37" s="135" t="n">
        <v>13384</v>
      </c>
      <c r="E37" s="79"/>
      <c r="F37" s="120" t="n">
        <v>4.7338177766</v>
      </c>
      <c r="G37" s="119" t="n">
        <v>29.261754313</v>
      </c>
      <c r="H37" s="119" t="n">
        <v>7.1478925893</v>
      </c>
    </row>
    <row r="38" customFormat="false" ht="12" hidden="false" customHeight="true" outlineLevel="0" collapsed="false">
      <c r="A38" s="68" t="s">
        <v>77</v>
      </c>
      <c r="B38" s="136" t="n">
        <v>8124</v>
      </c>
      <c r="C38" s="137" t="n">
        <v>5406</v>
      </c>
      <c r="D38" s="137" t="n">
        <v>1774</v>
      </c>
      <c r="E38" s="80"/>
      <c r="F38" s="122" t="n">
        <v>1.7455389276</v>
      </c>
      <c r="G38" s="121" t="n">
        <v>22.916490038</v>
      </c>
      <c r="H38" s="121" t="n">
        <v>3.2077245769</v>
      </c>
    </row>
    <row r="39" customFormat="false" ht="12" hidden="false" customHeight="true" outlineLevel="0" collapsed="false">
      <c r="A39" s="74" t="s">
        <v>78</v>
      </c>
      <c r="B39" s="134" t="n">
        <v>170647</v>
      </c>
      <c r="C39" s="135" t="n">
        <v>115882</v>
      </c>
      <c r="D39" s="135" t="n">
        <v>47464</v>
      </c>
      <c r="E39" s="79"/>
      <c r="F39" s="120" t="n">
        <v>3.7690529362</v>
      </c>
      <c r="G39" s="119" t="n">
        <v>28.245026494</v>
      </c>
      <c r="H39" s="119" t="n">
        <v>6.8244526592</v>
      </c>
    </row>
    <row r="40" customFormat="false" ht="12" hidden="false" customHeight="true" outlineLevel="0" collapsed="false">
      <c r="A40" s="68" t="s">
        <v>79</v>
      </c>
      <c r="B40" s="136" t="n">
        <v>51510</v>
      </c>
      <c r="C40" s="137" t="n">
        <v>39494</v>
      </c>
      <c r="D40" s="137" t="n">
        <v>10721</v>
      </c>
      <c r="E40" s="80"/>
      <c r="F40" s="122" t="n">
        <v>3.6139202229</v>
      </c>
      <c r="G40" s="121" t="n">
        <v>21.931607415</v>
      </c>
      <c r="H40" s="121" t="n">
        <v>4.3606294665</v>
      </c>
    </row>
    <row r="41" customFormat="false" ht="12" hidden="false" customHeight="true" outlineLevel="0" collapsed="false">
      <c r="A41" s="74" t="s">
        <v>80</v>
      </c>
      <c r="B41" s="134" t="n">
        <v>6066</v>
      </c>
      <c r="C41" s="135" t="n">
        <v>4857</v>
      </c>
      <c r="D41" s="135" t="n">
        <v>1109</v>
      </c>
      <c r="E41" s="79"/>
      <c r="F41" s="120" t="n">
        <v>8.2392730533</v>
      </c>
      <c r="G41" s="119" t="n">
        <v>47.589653145</v>
      </c>
      <c r="H41" s="119" t="n">
        <v>11.087782444</v>
      </c>
    </row>
    <row r="42" customFormat="false" ht="12" hidden="false" customHeight="true" outlineLevel="0" collapsed="false">
      <c r="A42" s="68" t="s">
        <v>81</v>
      </c>
      <c r="B42" s="136" t="n">
        <v>91283</v>
      </c>
      <c r="C42" s="137" t="n">
        <v>67378</v>
      </c>
      <c r="D42" s="137" t="n">
        <v>22937</v>
      </c>
      <c r="E42" s="80"/>
      <c r="F42" s="122" t="n">
        <v>4.9723311503</v>
      </c>
      <c r="G42" s="121" t="n">
        <v>45.958555584</v>
      </c>
      <c r="H42" s="121" t="n">
        <v>7.5010464903</v>
      </c>
    </row>
    <row r="43" customFormat="false" ht="12" hidden="false" customHeight="true" outlineLevel="0" collapsed="false">
      <c r="A43" s="74" t="s">
        <v>82</v>
      </c>
      <c r="B43" s="134" t="n">
        <v>29003</v>
      </c>
      <c r="C43" s="135" t="n">
        <v>20143</v>
      </c>
      <c r="D43" s="135" t="n">
        <v>6107</v>
      </c>
      <c r="E43" s="79"/>
      <c r="F43" s="120" t="n">
        <v>4.0383014155</v>
      </c>
      <c r="G43" s="119" t="n">
        <v>30.553490982</v>
      </c>
      <c r="H43" s="119" t="n">
        <v>7.0022358539</v>
      </c>
    </row>
    <row r="44" customFormat="false" ht="12" hidden="false" customHeight="true" outlineLevel="0" collapsed="false">
      <c r="A44" s="68" t="s">
        <v>83</v>
      </c>
      <c r="B44" s="136" t="n">
        <v>11945</v>
      </c>
      <c r="C44" s="137" t="n">
        <v>8777</v>
      </c>
      <c r="D44" s="137" t="n">
        <v>2133</v>
      </c>
      <c r="E44" s="80"/>
      <c r="F44" s="122" t="n">
        <v>1.8428096483</v>
      </c>
      <c r="G44" s="121" t="n">
        <v>18.342737722</v>
      </c>
      <c r="H44" s="121" t="n">
        <v>3.0307766632</v>
      </c>
    </row>
    <row r="45" customFormat="false" ht="12" hidden="false" customHeight="true" outlineLevel="0" collapsed="false">
      <c r="A45" s="74" t="s">
        <v>84</v>
      </c>
      <c r="B45" s="134" t="n">
        <v>86252</v>
      </c>
      <c r="C45" s="135" t="n">
        <v>70949</v>
      </c>
      <c r="D45" s="135" t="n">
        <v>13146</v>
      </c>
      <c r="E45" s="79"/>
      <c r="F45" s="120" t="n">
        <v>4.9799076212</v>
      </c>
      <c r="G45" s="119" t="n">
        <v>32.949574134</v>
      </c>
      <c r="H45" s="119" t="n">
        <v>3.3433367243</v>
      </c>
    </row>
    <row r="46" customFormat="false" ht="12" hidden="false" customHeight="true" outlineLevel="0" collapsed="false">
      <c r="A46" s="68" t="s">
        <v>85</v>
      </c>
      <c r="B46" s="136" t="n">
        <v>11822</v>
      </c>
      <c r="C46" s="137" t="n">
        <v>8784</v>
      </c>
      <c r="D46" s="137" t="n">
        <v>2890</v>
      </c>
      <c r="E46" s="80"/>
      <c r="F46" s="122" t="n">
        <v>5.7233596538</v>
      </c>
      <c r="G46" s="121" t="n">
        <v>43.860787936</v>
      </c>
      <c r="H46" s="121" t="n">
        <v>7.3109031116</v>
      </c>
    </row>
    <row r="47" customFormat="false" ht="12" hidden="false" customHeight="true" outlineLevel="0" collapsed="false">
      <c r="A47" s="74" t="s">
        <v>86</v>
      </c>
      <c r="B47" s="134" t="n">
        <v>20696</v>
      </c>
      <c r="C47" s="135" t="n">
        <v>15932</v>
      </c>
      <c r="D47" s="135" t="n">
        <v>4073</v>
      </c>
      <c r="E47" s="79"/>
      <c r="F47" s="120" t="n">
        <v>2.2183301642</v>
      </c>
      <c r="G47" s="119" t="n">
        <v>18.328654917</v>
      </c>
      <c r="H47" s="119" t="n">
        <v>3.0802156832</v>
      </c>
    </row>
    <row r="48" customFormat="false" ht="12" hidden="false" customHeight="true" outlineLevel="0" collapsed="false">
      <c r="A48" s="68" t="s">
        <v>87</v>
      </c>
      <c r="B48" s="136" t="n">
        <v>6550</v>
      </c>
      <c r="C48" s="137" t="n">
        <v>4948</v>
      </c>
      <c r="D48" s="137" t="n">
        <v>1280</v>
      </c>
      <c r="E48" s="80"/>
      <c r="F48" s="122" t="n">
        <v>5.5813081564</v>
      </c>
      <c r="G48" s="121" t="n">
        <v>47.558631296</v>
      </c>
      <c r="H48" s="121" t="n">
        <v>7.563670744</v>
      </c>
    </row>
    <row r="49" customFormat="false" ht="12" hidden="false" customHeight="true" outlineLevel="0" collapsed="false">
      <c r="A49" s="74" t="s">
        <v>88</v>
      </c>
      <c r="B49" s="134" t="n">
        <v>41567</v>
      </c>
      <c r="C49" s="135" t="n">
        <v>29495</v>
      </c>
      <c r="D49" s="135" t="n">
        <v>9051</v>
      </c>
      <c r="E49" s="79"/>
      <c r="F49" s="120" t="n">
        <v>2.5039275405</v>
      </c>
      <c r="G49" s="119" t="n">
        <v>23.026238748</v>
      </c>
      <c r="H49" s="119" t="n">
        <v>2.8406879669</v>
      </c>
    </row>
    <row r="50" customFormat="false" ht="12" hidden="false" customHeight="true" outlineLevel="0" collapsed="false">
      <c r="A50" s="68" t="s">
        <v>89</v>
      </c>
      <c r="B50" s="136" t="n">
        <v>113108</v>
      </c>
      <c r="C50" s="137" t="n">
        <v>80661</v>
      </c>
      <c r="D50" s="137" t="n">
        <v>28616</v>
      </c>
      <c r="E50" s="80"/>
      <c r="F50" s="122" t="n">
        <v>3.3680797705</v>
      </c>
      <c r="G50" s="121" t="n">
        <v>20.772963034</v>
      </c>
      <c r="H50" s="121" t="n">
        <v>7.1074815334</v>
      </c>
    </row>
    <row r="51" customFormat="false" ht="12" hidden="false" customHeight="true" outlineLevel="0" collapsed="false">
      <c r="A51" s="74" t="s">
        <v>90</v>
      </c>
      <c r="B51" s="134" t="n">
        <v>6320</v>
      </c>
      <c r="C51" s="135" t="n">
        <v>4143</v>
      </c>
      <c r="D51" s="135" t="n">
        <v>2104</v>
      </c>
      <c r="E51" s="79"/>
      <c r="F51" s="120" t="n">
        <v>2.5209111977</v>
      </c>
      <c r="G51" s="119" t="n">
        <v>32.756166983</v>
      </c>
      <c r="H51" s="119" t="n">
        <v>7.2762484438</v>
      </c>
    </row>
    <row r="52" customFormat="false" ht="12" hidden="false" customHeight="true" outlineLevel="0" collapsed="false">
      <c r="A52" s="68" t="s">
        <v>91</v>
      </c>
      <c r="B52" s="136" t="n">
        <v>3672</v>
      </c>
      <c r="C52" s="137" t="n">
        <v>3250</v>
      </c>
      <c r="D52" s="137" t="n">
        <v>373</v>
      </c>
      <c r="E52" s="80"/>
      <c r="F52" s="122" t="n">
        <v>2.3176843354</v>
      </c>
      <c r="G52" s="121" t="n">
        <v>16.455696203</v>
      </c>
      <c r="H52" s="121" t="n">
        <v>1.9212939116</v>
      </c>
    </row>
    <row r="53" customFormat="false" ht="12" hidden="false" customHeight="true" outlineLevel="0" collapsed="false">
      <c r="A53" s="74" t="s">
        <v>92</v>
      </c>
      <c r="B53" s="134" t="n">
        <v>29605</v>
      </c>
      <c r="C53" s="135" t="n">
        <v>23302</v>
      </c>
      <c r="D53" s="135" t="n">
        <v>5812</v>
      </c>
      <c r="E53" s="79"/>
      <c r="F53" s="120" t="n">
        <v>4.0020006624</v>
      </c>
      <c r="G53" s="119" t="n">
        <v>23.87426616</v>
      </c>
      <c r="H53" s="119" t="n">
        <v>4.1132633635</v>
      </c>
    </row>
    <row r="54" customFormat="false" ht="12" hidden="false" customHeight="true" outlineLevel="0" collapsed="false">
      <c r="A54" s="68" t="s">
        <v>93</v>
      </c>
      <c r="B54" s="136" t="n">
        <v>22979</v>
      </c>
      <c r="C54" s="137" t="n">
        <v>17829</v>
      </c>
      <c r="D54" s="137" t="n">
        <v>4913</v>
      </c>
      <c r="E54" s="80"/>
      <c r="F54" s="122" t="n">
        <v>2.0319071047</v>
      </c>
      <c r="G54" s="121" t="n">
        <v>22.057677319</v>
      </c>
      <c r="H54" s="121" t="n">
        <v>3.3290193182</v>
      </c>
    </row>
    <row r="55" customFormat="false" ht="12" hidden="false" customHeight="true" outlineLevel="0" collapsed="false">
      <c r="A55" s="74" t="s">
        <v>94</v>
      </c>
      <c r="B55" s="134" t="n">
        <v>13229</v>
      </c>
      <c r="C55" s="135" t="n">
        <v>9425</v>
      </c>
      <c r="D55" s="135" t="n">
        <v>2469</v>
      </c>
      <c r="E55" s="79"/>
      <c r="F55" s="120" t="n">
        <v>3.5059868655</v>
      </c>
      <c r="G55" s="119" t="n">
        <v>31.470165949</v>
      </c>
      <c r="H55" s="119" t="n">
        <v>2.5646086089</v>
      </c>
    </row>
    <row r="56" customFormat="false" ht="12" hidden="false" customHeight="true" outlineLevel="0" collapsed="false">
      <c r="A56" s="68" t="s">
        <v>95</v>
      </c>
      <c r="B56" s="136" t="n">
        <v>41390</v>
      </c>
      <c r="C56" s="137" t="n">
        <v>31457</v>
      </c>
      <c r="D56" s="137" t="n">
        <v>8419</v>
      </c>
      <c r="E56" s="80"/>
      <c r="F56" s="122" t="n">
        <v>5.0940848801</v>
      </c>
      <c r="G56" s="121" t="n">
        <v>28.104925532</v>
      </c>
      <c r="H56" s="121" t="n">
        <v>5.9444460135</v>
      </c>
    </row>
    <row r="57" customFormat="false" ht="12" hidden="false" customHeight="false" outlineLevel="0" collapsed="false">
      <c r="A57" s="81" t="s">
        <v>96</v>
      </c>
      <c r="B57" s="144" t="n">
        <v>2693</v>
      </c>
      <c r="C57" s="145" t="n">
        <v>2105</v>
      </c>
      <c r="D57" s="145" t="n">
        <v>461</v>
      </c>
      <c r="E57" s="83"/>
      <c r="F57" s="128" t="n">
        <v>3.851048921</v>
      </c>
      <c r="G57" s="127" t="n">
        <v>39.761994711</v>
      </c>
      <c r="H57" s="127" t="n">
        <v>5.2344725786</v>
      </c>
    </row>
    <row r="58" customFormat="false" ht="3.75" hidden="false" customHeight="true" outlineLevel="0" collapsed="false">
      <c r="A58" s="146"/>
      <c r="B58" s="147"/>
      <c r="C58" s="147"/>
      <c r="D58" s="147"/>
      <c r="E58" s="107"/>
      <c r="F58" s="148"/>
      <c r="G58" s="148"/>
      <c r="H58" s="148"/>
    </row>
    <row r="59" customFormat="false" ht="11.25" hidden="false" customHeight="true" outlineLevel="0" collapsed="false">
      <c r="A59" s="46" t="s">
        <v>109</v>
      </c>
    </row>
    <row r="60" customFormat="false" ht="25.5" hidden="false" customHeight="true" outlineLevel="0" collapsed="false">
      <c r="A60" s="149" t="s">
        <v>128</v>
      </c>
      <c r="B60" s="149"/>
      <c r="C60" s="149"/>
      <c r="D60" s="149"/>
      <c r="E60" s="149"/>
      <c r="F60" s="149"/>
      <c r="G60" s="149"/>
      <c r="H60" s="149"/>
    </row>
  </sheetData>
  <mergeCells count="5">
    <mergeCell ref="A1:H1"/>
    <mergeCell ref="A2:H2"/>
    <mergeCell ref="B4:D4"/>
    <mergeCell ref="F4:H4"/>
    <mergeCell ref="A60:H60"/>
  </mergeCells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16.13"/>
    <col collapsed="false" customWidth="true" hidden="false" outlineLevel="0" max="2" min="2" style="15" width="8.28"/>
    <col collapsed="false" customWidth="true" hidden="false" outlineLevel="0" max="5" min="3" style="15" width="7.7"/>
    <col collapsed="false" customWidth="true" hidden="false" outlineLevel="0" max="6" min="6" style="15" width="2.42"/>
    <col collapsed="false" customWidth="true" hidden="false" outlineLevel="0" max="7" min="7" style="15" width="7.85"/>
    <col collapsed="false" customWidth="true" hidden="false" outlineLevel="0" max="8" min="8" style="15" width="8.56"/>
    <col collapsed="false" customWidth="true" hidden="false" outlineLevel="0" max="11" min="9" style="15" width="7.85"/>
    <col collapsed="false" customWidth="false" hidden="false" outlineLevel="0" max="257" min="12" style="15" width="9.14"/>
  </cols>
  <sheetData>
    <row r="1" customFormat="false" ht="12" hidden="false" customHeight="true" outlineLevel="0" collapsed="false">
      <c r="A1" s="150" t="s">
        <v>129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24" hidden="false" customHeight="true" outlineLevel="0" collapsed="false">
      <c r="A2" s="17" t="s">
        <v>130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customFormat="false" ht="3.7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</row>
    <row r="4" customFormat="false" ht="15" hidden="false" customHeight="true" outlineLevel="0" collapsed="false">
      <c r="B4" s="52" t="s">
        <v>131</v>
      </c>
      <c r="C4" s="52"/>
      <c r="D4" s="52"/>
      <c r="E4" s="52"/>
      <c r="F4" s="94"/>
      <c r="G4" s="52" t="s">
        <v>132</v>
      </c>
      <c r="H4" s="52"/>
      <c r="I4" s="52"/>
      <c r="J4" s="52"/>
      <c r="K4" s="52"/>
    </row>
    <row r="5" s="131" customFormat="true" ht="27.75" hidden="false" customHeight="true" outlineLevel="0" collapsed="false">
      <c r="A5" s="151"/>
      <c r="B5" s="18" t="s">
        <v>133</v>
      </c>
      <c r="C5" s="18" t="s">
        <v>134</v>
      </c>
      <c r="D5" s="18" t="s">
        <v>124</v>
      </c>
      <c r="E5" s="18" t="s">
        <v>125</v>
      </c>
      <c r="F5" s="18"/>
      <c r="G5" s="18" t="s">
        <v>135</v>
      </c>
      <c r="H5" s="18" t="s">
        <v>136</v>
      </c>
      <c r="I5" s="18" t="s">
        <v>137</v>
      </c>
      <c r="J5" s="18" t="s">
        <v>138</v>
      </c>
      <c r="K5" s="21" t="s">
        <v>118</v>
      </c>
    </row>
    <row r="6" customFormat="false" ht="16.5" hidden="false" customHeight="true" outlineLevel="0" collapsed="false">
      <c r="A6" s="56" t="s">
        <v>45</v>
      </c>
      <c r="B6" s="60" t="n">
        <v>49.168384049</v>
      </c>
      <c r="C6" s="60" t="n">
        <v>25.936281923</v>
      </c>
      <c r="D6" s="60" t="n">
        <v>9.3423259511</v>
      </c>
      <c r="E6" s="60" t="n">
        <v>15.552989297</v>
      </c>
      <c r="F6" s="152"/>
      <c r="G6" s="60" t="n">
        <v>36.0132560966831</v>
      </c>
      <c r="H6" s="153" t="n">
        <v>6.4224375825</v>
      </c>
      <c r="I6" s="60" t="n">
        <v>29.593271135</v>
      </c>
      <c r="J6" s="60" t="n">
        <v>10.798758343</v>
      </c>
      <c r="K6" s="60" t="n">
        <v>17.1722580632682</v>
      </c>
    </row>
    <row r="7" customFormat="false" ht="12" hidden="false" customHeight="true" outlineLevel="0" collapsed="false">
      <c r="A7" s="62" t="s">
        <v>46</v>
      </c>
      <c r="B7" s="66" t="n">
        <v>49.219797564</v>
      </c>
      <c r="C7" s="66" t="n">
        <v>16.25086133</v>
      </c>
      <c r="D7" s="66" t="n">
        <v>11.993211785</v>
      </c>
      <c r="E7" s="66" t="n">
        <v>22.536129321</v>
      </c>
      <c r="F7" s="154"/>
      <c r="G7" s="66" t="n">
        <v>33.4912051176996</v>
      </c>
      <c r="H7" s="155" t="n">
        <v>0</v>
      </c>
      <c r="I7" s="66" t="n">
        <v>49.303951877</v>
      </c>
      <c r="J7" s="66" t="n">
        <v>12.842553449</v>
      </c>
      <c r="K7" s="66" t="n">
        <v>4.36228955601907</v>
      </c>
    </row>
    <row r="8" customFormat="false" ht="12" hidden="false" customHeight="true" outlineLevel="0" collapsed="false">
      <c r="A8" s="68" t="s">
        <v>47</v>
      </c>
      <c r="B8" s="72" t="n">
        <v>63.608535664</v>
      </c>
      <c r="C8" s="72" t="n">
        <v>20.846656918</v>
      </c>
      <c r="D8" s="72" t="n">
        <v>5.3757652692</v>
      </c>
      <c r="E8" s="72" t="n">
        <v>10.169042148</v>
      </c>
      <c r="F8" s="156"/>
      <c r="G8" s="72" t="n">
        <v>41.4667459386499</v>
      </c>
      <c r="H8" s="157" t="n">
        <v>0</v>
      </c>
      <c r="I8" s="72" t="n">
        <v>50.053829962</v>
      </c>
      <c r="J8" s="72" t="n">
        <v>0</v>
      </c>
      <c r="K8" s="72" t="n">
        <v>8.47942409975415</v>
      </c>
    </row>
    <row r="9" customFormat="false" ht="12" hidden="false" customHeight="true" outlineLevel="0" collapsed="false">
      <c r="A9" s="74" t="s">
        <v>48</v>
      </c>
      <c r="B9" s="66" t="n">
        <v>47.62356113</v>
      </c>
      <c r="C9" s="66" t="n">
        <v>37.453090827</v>
      </c>
      <c r="D9" s="66" t="n">
        <v>4.9622795839</v>
      </c>
      <c r="E9" s="66" t="n">
        <v>9.9610684584</v>
      </c>
      <c r="F9" s="154"/>
      <c r="G9" s="66" t="n">
        <v>42.5306906223781</v>
      </c>
      <c r="H9" s="155" t="n">
        <v>0</v>
      </c>
      <c r="I9" s="66" t="n">
        <v>24.196971133</v>
      </c>
      <c r="J9" s="66" t="n">
        <v>15.140385243</v>
      </c>
      <c r="K9" s="66" t="n">
        <v>18.1319530013094</v>
      </c>
    </row>
    <row r="10" customFormat="false" ht="12" hidden="false" customHeight="true" outlineLevel="0" collapsed="false">
      <c r="A10" s="68" t="s">
        <v>49</v>
      </c>
      <c r="B10" s="72" t="n">
        <v>50.880282236</v>
      </c>
      <c r="C10" s="72" t="n">
        <v>22.59597931</v>
      </c>
      <c r="D10" s="72" t="n">
        <v>7.7984256073</v>
      </c>
      <c r="E10" s="72" t="n">
        <v>18.725312846</v>
      </c>
      <c r="F10" s="156"/>
      <c r="G10" s="72" t="n">
        <v>25.9692568332801</v>
      </c>
      <c r="H10" s="157" t="n">
        <v>1.8375154755</v>
      </c>
      <c r="I10" s="72" t="n">
        <v>39.722852276</v>
      </c>
      <c r="J10" s="72" t="n">
        <v>24.111727891</v>
      </c>
      <c r="K10" s="72" t="n">
        <v>8.35864752407046</v>
      </c>
    </row>
    <row r="11" customFormat="false" ht="12" hidden="false" customHeight="true" outlineLevel="0" collapsed="false">
      <c r="A11" s="74" t="s">
        <v>50</v>
      </c>
      <c r="B11" s="66" t="n">
        <v>38.684578919</v>
      </c>
      <c r="C11" s="66" t="n">
        <v>43.641012911</v>
      </c>
      <c r="D11" s="66" t="n">
        <v>7.0576848366</v>
      </c>
      <c r="E11" s="66" t="n">
        <v>10.616723334</v>
      </c>
      <c r="F11" s="154"/>
      <c r="G11" s="66" t="n">
        <v>44.9644618200169</v>
      </c>
      <c r="H11" s="155" t="n">
        <v>10.538153776</v>
      </c>
      <c r="I11" s="66" t="n">
        <v>5.6337989781</v>
      </c>
      <c r="J11" s="66" t="n">
        <v>23.468522592</v>
      </c>
      <c r="K11" s="66" t="n">
        <v>15.3950628336323</v>
      </c>
    </row>
    <row r="12" customFormat="false" ht="12" hidden="false" customHeight="true" outlineLevel="0" collapsed="false">
      <c r="A12" s="68" t="s">
        <v>51</v>
      </c>
      <c r="B12" s="72" t="n">
        <v>54.167067192</v>
      </c>
      <c r="C12" s="72" t="n">
        <v>20.204145048</v>
      </c>
      <c r="D12" s="72" t="n">
        <v>10.764113214</v>
      </c>
      <c r="E12" s="72" t="n">
        <v>14.864674546</v>
      </c>
      <c r="F12" s="156"/>
      <c r="G12" s="72" t="n">
        <v>47.2766129627187</v>
      </c>
      <c r="H12" s="157" t="n">
        <v>0</v>
      </c>
      <c r="I12" s="72" t="n">
        <v>37.205501991</v>
      </c>
      <c r="J12" s="72" t="n">
        <v>0</v>
      </c>
      <c r="K12" s="72" t="n">
        <v>15.5178850465765</v>
      </c>
    </row>
    <row r="13" customFormat="false" ht="12" hidden="false" customHeight="true" outlineLevel="0" collapsed="false">
      <c r="A13" s="74" t="s">
        <v>52</v>
      </c>
      <c r="B13" s="66" t="n">
        <v>53.540493393</v>
      </c>
      <c r="C13" s="66" t="n">
        <v>21.389638375</v>
      </c>
      <c r="D13" s="66" t="n">
        <v>12.70122956</v>
      </c>
      <c r="E13" s="66" t="n">
        <v>12.368638671</v>
      </c>
      <c r="F13" s="154"/>
      <c r="G13" s="66" t="n">
        <v>17.9524634461889</v>
      </c>
      <c r="H13" s="155" t="n">
        <v>7.6182025605</v>
      </c>
      <c r="I13" s="66" t="n">
        <v>16.084280503</v>
      </c>
      <c r="J13" s="66" t="n">
        <v>0</v>
      </c>
      <c r="K13" s="66" t="n">
        <v>58.3450534901923</v>
      </c>
    </row>
    <row r="14" customFormat="false" ht="12" hidden="false" customHeight="true" outlineLevel="0" collapsed="false">
      <c r="A14" s="68" t="s">
        <v>53</v>
      </c>
      <c r="B14" s="72" t="n">
        <v>44.550532995</v>
      </c>
      <c r="C14" s="72" t="n">
        <v>36.102510836</v>
      </c>
      <c r="D14" s="72" t="n">
        <v>7.4106625652</v>
      </c>
      <c r="E14" s="72" t="n">
        <v>11.935627776</v>
      </c>
      <c r="F14" s="156"/>
      <c r="G14" s="72" t="n">
        <v>46.6572119129896</v>
      </c>
      <c r="H14" s="157" t="n">
        <v>0</v>
      </c>
      <c r="I14" s="72" t="n">
        <v>9.3901683878</v>
      </c>
      <c r="J14" s="72" t="n">
        <v>15.275419638</v>
      </c>
      <c r="K14" s="72" t="n">
        <v>28.6765342335324</v>
      </c>
    </row>
    <row r="15" customFormat="false" ht="12" hidden="false" customHeight="true" outlineLevel="0" collapsed="false">
      <c r="A15" s="74" t="s">
        <v>54</v>
      </c>
      <c r="B15" s="66" t="n">
        <v>50.620706832</v>
      </c>
      <c r="C15" s="66" t="n">
        <v>23.365974516</v>
      </c>
      <c r="D15" s="66" t="n">
        <v>6.9339573174</v>
      </c>
      <c r="E15" s="66" t="n">
        <v>19.079361334</v>
      </c>
      <c r="F15" s="154"/>
      <c r="G15" s="66" t="n">
        <v>55.9049079754601</v>
      </c>
      <c r="H15" s="155" t="n">
        <v>19.317943474</v>
      </c>
      <c r="I15" s="66" t="n">
        <v>19.279927639</v>
      </c>
      <c r="J15" s="66" t="n">
        <v>0</v>
      </c>
      <c r="K15" s="66" t="n">
        <v>5.49722091133134</v>
      </c>
    </row>
    <row r="16" customFormat="false" ht="12" hidden="false" customHeight="true" outlineLevel="0" collapsed="false">
      <c r="A16" s="68" t="s">
        <v>55</v>
      </c>
      <c r="B16" s="72" t="n">
        <v>50.964971416</v>
      </c>
      <c r="C16" s="72" t="n">
        <v>19.871261876</v>
      </c>
      <c r="D16" s="72" t="n">
        <v>9.4901208386</v>
      </c>
      <c r="E16" s="72" t="n">
        <v>19.67364587</v>
      </c>
      <c r="F16" s="156"/>
      <c r="G16" s="72" t="n">
        <v>41.1814130236451</v>
      </c>
      <c r="H16" s="157" t="n">
        <v>2.8362230941</v>
      </c>
      <c r="I16" s="72" t="n">
        <v>36.493332008</v>
      </c>
      <c r="J16" s="72" t="n">
        <v>5.1492700117</v>
      </c>
      <c r="K16" s="72" t="n">
        <v>14.3397618628787</v>
      </c>
    </row>
    <row r="17" customFormat="false" ht="12" hidden="false" customHeight="true" outlineLevel="0" collapsed="false">
      <c r="A17" s="74" t="s">
        <v>56</v>
      </c>
      <c r="B17" s="66" t="n">
        <v>57.467634806</v>
      </c>
      <c r="C17" s="66" t="n">
        <v>16.821815357</v>
      </c>
      <c r="D17" s="66" t="n">
        <v>8.4389854116</v>
      </c>
      <c r="E17" s="66" t="n">
        <v>17.271501259</v>
      </c>
      <c r="F17" s="154"/>
      <c r="G17" s="66" t="n">
        <v>35.0751845266107</v>
      </c>
      <c r="H17" s="155" t="n">
        <v>0.8334254519</v>
      </c>
      <c r="I17" s="66" t="n">
        <v>45.3853661</v>
      </c>
      <c r="J17" s="66" t="n">
        <v>0</v>
      </c>
      <c r="K17" s="66" t="n">
        <v>18.7059607543404</v>
      </c>
    </row>
    <row r="18" customFormat="false" ht="12" hidden="false" customHeight="true" outlineLevel="0" collapsed="false">
      <c r="A18" s="68" t="s">
        <v>57</v>
      </c>
      <c r="B18" s="72" t="n">
        <v>45.812278562</v>
      </c>
      <c r="C18" s="72" t="n">
        <v>32.909333798</v>
      </c>
      <c r="D18" s="72" t="n">
        <v>9.9877059495</v>
      </c>
      <c r="E18" s="72" t="n">
        <v>11.290681691</v>
      </c>
      <c r="F18" s="156"/>
      <c r="G18" s="72" t="n">
        <v>49.2846217885423</v>
      </c>
      <c r="H18" s="157" t="n">
        <v>1.4389847244</v>
      </c>
      <c r="I18" s="72" t="n">
        <v>22.794331184</v>
      </c>
      <c r="J18" s="72" t="n">
        <v>18.63565081</v>
      </c>
      <c r="K18" s="72" t="n">
        <v>7.84641149251709</v>
      </c>
    </row>
    <row r="19" customFormat="false" ht="12" hidden="false" customHeight="true" outlineLevel="0" collapsed="false">
      <c r="A19" s="74" t="s">
        <v>58</v>
      </c>
      <c r="B19" s="66" t="n">
        <v>64.571751956</v>
      </c>
      <c r="C19" s="66" t="n">
        <v>15.278904615</v>
      </c>
      <c r="D19" s="66" t="n">
        <v>6.4089465829</v>
      </c>
      <c r="E19" s="66" t="n">
        <v>13.740396847</v>
      </c>
      <c r="F19" s="154"/>
      <c r="G19" s="66" t="n">
        <v>27.0110279756002</v>
      </c>
      <c r="H19" s="155" t="n">
        <v>0</v>
      </c>
      <c r="I19" s="66" t="n">
        <v>57.18320863</v>
      </c>
      <c r="J19" s="66" t="n">
        <v>0</v>
      </c>
      <c r="K19" s="66" t="n">
        <v>15.8057633943328</v>
      </c>
    </row>
    <row r="20" customFormat="false" ht="12" hidden="false" customHeight="true" outlineLevel="0" collapsed="false">
      <c r="A20" s="68" t="s">
        <v>59</v>
      </c>
      <c r="B20" s="72" t="n">
        <v>53.754376796</v>
      </c>
      <c r="C20" s="72" t="n">
        <v>18.078342875</v>
      </c>
      <c r="D20" s="72" t="n">
        <v>13.702354087</v>
      </c>
      <c r="E20" s="72" t="n">
        <v>14.464926242</v>
      </c>
      <c r="F20" s="156"/>
      <c r="G20" s="72" t="n">
        <v>13.64016438226</v>
      </c>
      <c r="H20" s="157" t="n">
        <v>18.745183742</v>
      </c>
      <c r="I20" s="72" t="n">
        <v>51.07760648</v>
      </c>
      <c r="J20" s="72" t="n">
        <v>8.341972112</v>
      </c>
      <c r="K20" s="72" t="n">
        <v>8.19507328313181</v>
      </c>
    </row>
    <row r="21" customFormat="false" ht="12" hidden="false" customHeight="true" outlineLevel="0" collapsed="false">
      <c r="A21" s="74" t="s">
        <v>60</v>
      </c>
      <c r="B21" s="66" t="n">
        <v>59.908823821</v>
      </c>
      <c r="C21" s="66" t="n">
        <v>17.484686952</v>
      </c>
      <c r="D21" s="66" t="n">
        <v>8.7478406071</v>
      </c>
      <c r="E21" s="66" t="n">
        <v>13.85864862</v>
      </c>
      <c r="F21" s="154"/>
      <c r="G21" s="66" t="n">
        <v>39.4698370780952</v>
      </c>
      <c r="H21" s="155" t="n">
        <v>0</v>
      </c>
      <c r="I21" s="66" t="n">
        <v>37.68223534</v>
      </c>
      <c r="J21" s="66" t="n">
        <v>0</v>
      </c>
      <c r="K21" s="66" t="n">
        <v>22.8479275815562</v>
      </c>
    </row>
    <row r="22" customFormat="false" ht="12" hidden="false" customHeight="true" outlineLevel="0" collapsed="false">
      <c r="A22" s="68" t="s">
        <v>61</v>
      </c>
      <c r="B22" s="72" t="n">
        <v>51.936578033</v>
      </c>
      <c r="C22" s="72" t="n">
        <v>19.692856632</v>
      </c>
      <c r="D22" s="72" t="n">
        <v>10.95815736</v>
      </c>
      <c r="E22" s="72" t="n">
        <v>17.412407975</v>
      </c>
      <c r="F22" s="156"/>
      <c r="G22" s="72" t="n">
        <v>42.3797829402728</v>
      </c>
      <c r="H22" s="157" t="n">
        <v>2.9167056699</v>
      </c>
      <c r="I22" s="72" t="n">
        <v>31.341233089</v>
      </c>
      <c r="J22" s="72" t="n">
        <v>0</v>
      </c>
      <c r="K22" s="72" t="n">
        <v>23.3622783011855</v>
      </c>
    </row>
    <row r="23" customFormat="false" ht="12" hidden="false" customHeight="true" outlineLevel="0" collapsed="false">
      <c r="A23" s="74" t="s">
        <v>62</v>
      </c>
      <c r="B23" s="66" t="n">
        <v>56.475099973</v>
      </c>
      <c r="C23" s="66" t="n">
        <v>15.8529529</v>
      </c>
      <c r="D23" s="66" t="n">
        <v>10.697753661</v>
      </c>
      <c r="E23" s="66" t="n">
        <v>16.974193465</v>
      </c>
      <c r="F23" s="154"/>
      <c r="G23" s="66" t="n">
        <v>35.8649110851088</v>
      </c>
      <c r="H23" s="155" t="n">
        <v>3.2598912191</v>
      </c>
      <c r="I23" s="66" t="n">
        <v>43.68080647</v>
      </c>
      <c r="J23" s="66" t="n">
        <v>0</v>
      </c>
      <c r="K23" s="66" t="n">
        <v>17.1943912255211</v>
      </c>
    </row>
    <row r="24" customFormat="false" ht="12" hidden="false" customHeight="true" outlineLevel="0" collapsed="false">
      <c r="A24" s="68" t="s">
        <v>63</v>
      </c>
      <c r="B24" s="72" t="n">
        <v>48.677034072</v>
      </c>
      <c r="C24" s="72" t="n">
        <v>14.373335598</v>
      </c>
      <c r="D24" s="72" t="n">
        <v>9.3676761557</v>
      </c>
      <c r="E24" s="72" t="n">
        <v>27.581954174</v>
      </c>
      <c r="F24" s="156"/>
      <c r="G24" s="72" t="n">
        <v>45.2150778189156</v>
      </c>
      <c r="H24" s="157" t="n">
        <v>4.408787916</v>
      </c>
      <c r="I24" s="72" t="n">
        <v>40.033994679</v>
      </c>
      <c r="J24" s="72" t="n">
        <v>0</v>
      </c>
      <c r="K24" s="72" t="n">
        <v>10.3421395860558</v>
      </c>
    </row>
    <row r="25" customFormat="false" ht="12" hidden="false" customHeight="true" outlineLevel="0" collapsed="false">
      <c r="A25" s="74" t="s">
        <v>64</v>
      </c>
      <c r="B25" s="66" t="n">
        <v>61.594877609</v>
      </c>
      <c r="C25" s="66" t="n">
        <v>10.779256534</v>
      </c>
      <c r="D25" s="66" t="n">
        <v>10.198896063</v>
      </c>
      <c r="E25" s="66" t="n">
        <v>17.426969794</v>
      </c>
      <c r="F25" s="154"/>
      <c r="G25" s="66" t="n">
        <v>33.7629077866384</v>
      </c>
      <c r="H25" s="155" t="n">
        <v>1.202591786</v>
      </c>
      <c r="I25" s="66" t="n">
        <v>53.783766732</v>
      </c>
      <c r="J25" s="66" t="n">
        <v>0</v>
      </c>
      <c r="K25" s="66" t="n">
        <v>11.2507336957041</v>
      </c>
    </row>
    <row r="26" customFormat="false" ht="12" hidden="false" customHeight="true" outlineLevel="0" collapsed="false">
      <c r="A26" s="68" t="s">
        <v>65</v>
      </c>
      <c r="B26" s="72" t="n">
        <v>29.067137711</v>
      </c>
      <c r="C26" s="72" t="n">
        <v>18.963239078</v>
      </c>
      <c r="D26" s="72" t="n">
        <v>20.5958524</v>
      </c>
      <c r="E26" s="72" t="n">
        <v>31.373770811</v>
      </c>
      <c r="F26" s="156"/>
      <c r="G26" s="72" t="n">
        <v>18.4063312794692</v>
      </c>
      <c r="H26" s="157" t="n">
        <v>1.027581123</v>
      </c>
      <c r="I26" s="72" t="n">
        <v>26.915448489</v>
      </c>
      <c r="J26" s="72" t="n">
        <v>34.29711949</v>
      </c>
      <c r="K26" s="72" t="n">
        <v>19.3535196183429</v>
      </c>
    </row>
    <row r="27" customFormat="false" ht="12" hidden="false" customHeight="true" outlineLevel="0" collapsed="false">
      <c r="A27" s="74" t="s">
        <v>66</v>
      </c>
      <c r="B27" s="66" t="n">
        <v>55.705217546</v>
      </c>
      <c r="C27" s="66" t="n">
        <v>21.022983554</v>
      </c>
      <c r="D27" s="66" t="n">
        <v>7.8318931658</v>
      </c>
      <c r="E27" s="66" t="n">
        <v>15.439905734</v>
      </c>
      <c r="F27" s="154"/>
      <c r="G27" s="66" t="n">
        <v>26.5736259280845</v>
      </c>
      <c r="H27" s="155" t="n">
        <v>11.539289968</v>
      </c>
      <c r="I27" s="66" t="n">
        <v>41.641791045</v>
      </c>
      <c r="J27" s="66" t="n">
        <v>13.17550617</v>
      </c>
      <c r="K27" s="66" t="n">
        <v>7.06978688898462</v>
      </c>
    </row>
    <row r="28" customFormat="false" ht="12" hidden="false" customHeight="true" outlineLevel="0" collapsed="false">
      <c r="A28" s="68" t="s">
        <v>67</v>
      </c>
      <c r="B28" s="72" t="n">
        <v>40.073810372</v>
      </c>
      <c r="C28" s="72" t="n">
        <v>29.626511588</v>
      </c>
      <c r="D28" s="72" t="n">
        <v>9.4864585975</v>
      </c>
      <c r="E28" s="72" t="n">
        <v>20.813219443</v>
      </c>
      <c r="F28" s="156"/>
      <c r="G28" s="72" t="n">
        <v>24.8716332382958</v>
      </c>
      <c r="H28" s="157" t="n">
        <v>1.6865512942</v>
      </c>
      <c r="I28" s="72" t="n">
        <v>38.435425013</v>
      </c>
      <c r="J28" s="72" t="n">
        <v>22.481594912</v>
      </c>
      <c r="K28" s="72" t="n">
        <v>12.5247955426269</v>
      </c>
    </row>
    <row r="29" customFormat="false" ht="12" hidden="false" customHeight="true" outlineLevel="0" collapsed="false">
      <c r="A29" s="74" t="s">
        <v>68</v>
      </c>
      <c r="B29" s="66" t="n">
        <v>54.592135553</v>
      </c>
      <c r="C29" s="66" t="n">
        <v>19.40889117</v>
      </c>
      <c r="D29" s="66" t="n">
        <v>6.8492814547</v>
      </c>
      <c r="E29" s="66" t="n">
        <v>19.149691821</v>
      </c>
      <c r="F29" s="154"/>
      <c r="G29" s="66" t="n">
        <v>28.5537076678193</v>
      </c>
      <c r="H29" s="155" t="n">
        <v>8.3378373579</v>
      </c>
      <c r="I29" s="66" t="n">
        <v>34.342880574</v>
      </c>
      <c r="J29" s="66" t="n">
        <v>0</v>
      </c>
      <c r="K29" s="66" t="n">
        <v>28.7655744003513</v>
      </c>
    </row>
    <row r="30" customFormat="false" ht="12" hidden="false" customHeight="true" outlineLevel="0" collapsed="false">
      <c r="A30" s="68" t="s">
        <v>69</v>
      </c>
      <c r="B30" s="72" t="n">
        <v>50.477877991</v>
      </c>
      <c r="C30" s="72" t="n">
        <v>22.683227346</v>
      </c>
      <c r="D30" s="72" t="n">
        <v>13.047220679</v>
      </c>
      <c r="E30" s="72" t="n">
        <v>13.791673984</v>
      </c>
      <c r="F30" s="156"/>
      <c r="G30" s="72" t="n">
        <v>35.1526762606911</v>
      </c>
      <c r="H30" s="157" t="n">
        <v>7.7629264557</v>
      </c>
      <c r="I30" s="72" t="n">
        <v>6.6842464353</v>
      </c>
      <c r="J30" s="72" t="n">
        <v>17.497099626</v>
      </c>
      <c r="K30" s="72" t="n">
        <v>32.9030512221874</v>
      </c>
    </row>
    <row r="31" customFormat="false" ht="12" hidden="false" customHeight="true" outlineLevel="0" collapsed="false">
      <c r="A31" s="74" t="s">
        <v>70</v>
      </c>
      <c r="B31" s="66" t="n">
        <v>54.591636704</v>
      </c>
      <c r="C31" s="66" t="n">
        <v>12.046985812</v>
      </c>
      <c r="D31" s="66" t="n">
        <v>10.901361327</v>
      </c>
      <c r="E31" s="66" t="n">
        <v>22.460016157</v>
      </c>
      <c r="F31" s="154"/>
      <c r="G31" s="66" t="n">
        <v>43.3343518522394</v>
      </c>
      <c r="H31" s="155" t="n">
        <v>0</v>
      </c>
      <c r="I31" s="66" t="n">
        <v>53.058695989</v>
      </c>
      <c r="J31" s="66" t="n">
        <v>0</v>
      </c>
      <c r="K31" s="66" t="n">
        <v>3.60695215891127</v>
      </c>
    </row>
    <row r="32" customFormat="false" ht="12" hidden="false" customHeight="true" outlineLevel="0" collapsed="false">
      <c r="A32" s="68" t="s">
        <v>71</v>
      </c>
      <c r="B32" s="72" t="n">
        <v>53.525148624</v>
      </c>
      <c r="C32" s="72" t="n">
        <v>23.370013024</v>
      </c>
      <c r="D32" s="72" t="n">
        <v>9.0514667446</v>
      </c>
      <c r="E32" s="72" t="n">
        <v>14.053371608</v>
      </c>
      <c r="F32" s="156"/>
      <c r="G32" s="72" t="n">
        <v>62.7010073625176</v>
      </c>
      <c r="H32" s="157" t="n">
        <v>0</v>
      </c>
      <c r="I32" s="72" t="n">
        <v>11.326227751</v>
      </c>
      <c r="J32" s="72" t="n">
        <v>10.516350814</v>
      </c>
      <c r="K32" s="72" t="n">
        <v>15.4564140729518</v>
      </c>
    </row>
    <row r="33" customFormat="false" ht="12" hidden="false" customHeight="true" outlineLevel="0" collapsed="false">
      <c r="A33" s="74" t="s">
        <v>72</v>
      </c>
      <c r="B33" s="66" t="n">
        <v>52.994849154</v>
      </c>
      <c r="C33" s="66" t="n">
        <v>20.777225901</v>
      </c>
      <c r="D33" s="66" t="n">
        <v>9.3165930831</v>
      </c>
      <c r="E33" s="66" t="n">
        <v>16.911331862</v>
      </c>
      <c r="F33" s="154"/>
      <c r="G33" s="66" t="n">
        <v>43.8990066225166</v>
      </c>
      <c r="H33" s="155" t="n">
        <v>8.2799852833</v>
      </c>
      <c r="I33" s="66" t="n">
        <v>24.550220751</v>
      </c>
      <c r="J33" s="66" t="n">
        <v>0</v>
      </c>
      <c r="K33" s="66" t="n">
        <v>23.270787343635</v>
      </c>
    </row>
    <row r="34" customFormat="false" ht="12" hidden="false" customHeight="true" outlineLevel="0" collapsed="false">
      <c r="A34" s="68" t="s">
        <v>73</v>
      </c>
      <c r="B34" s="72" t="n">
        <v>60.695250945</v>
      </c>
      <c r="C34" s="72" t="n">
        <v>19.15797634</v>
      </c>
      <c r="D34" s="72" t="n">
        <v>8.8384158386</v>
      </c>
      <c r="E34" s="72" t="n">
        <v>11.308356876</v>
      </c>
      <c r="F34" s="156"/>
      <c r="G34" s="72" t="n">
        <v>23.731858400483</v>
      </c>
      <c r="H34" s="157" t="n">
        <v>16.039149329</v>
      </c>
      <c r="I34" s="72" t="n">
        <v>49.785319747</v>
      </c>
      <c r="J34" s="72" t="n">
        <v>0</v>
      </c>
      <c r="K34" s="72" t="n">
        <v>10.4436725231639</v>
      </c>
    </row>
    <row r="35" customFormat="false" ht="12" hidden="false" customHeight="true" outlineLevel="0" collapsed="false">
      <c r="A35" s="74" t="s">
        <v>74</v>
      </c>
      <c r="B35" s="78" t="n">
        <v>53.755881387</v>
      </c>
      <c r="C35" s="78" t="n">
        <v>21.704599336</v>
      </c>
      <c r="D35" s="78" t="n">
        <v>9.1521683627</v>
      </c>
      <c r="E35" s="78" t="n">
        <v>15.384159463</v>
      </c>
      <c r="F35" s="67"/>
      <c r="G35" s="78" t="n">
        <v>61.2525987525988</v>
      </c>
      <c r="H35" s="158" t="n">
        <v>0</v>
      </c>
      <c r="I35" s="78" t="n">
        <v>23.160812634</v>
      </c>
      <c r="J35" s="66" t="n">
        <v>0</v>
      </c>
      <c r="K35" s="66" t="n">
        <v>15.5833971623445</v>
      </c>
    </row>
    <row r="36" customFormat="false" ht="12" hidden="false" customHeight="true" outlineLevel="0" collapsed="false">
      <c r="A36" s="68" t="s">
        <v>75</v>
      </c>
      <c r="B36" s="159" t="n">
        <v>61.432091111</v>
      </c>
      <c r="C36" s="159" t="n">
        <v>14.141430623</v>
      </c>
      <c r="D36" s="72" t="n">
        <v>11.239557499</v>
      </c>
      <c r="E36" s="72" t="n">
        <v>13.186920768</v>
      </c>
      <c r="F36" s="73"/>
      <c r="G36" s="159" t="n">
        <v>21.607003002219</v>
      </c>
      <c r="H36" s="160" t="n">
        <v>9.284851847</v>
      </c>
      <c r="I36" s="159" t="n">
        <v>47.445666362</v>
      </c>
      <c r="J36" s="159" t="n">
        <v>0</v>
      </c>
      <c r="K36" s="159" t="n">
        <v>21.6624787886699</v>
      </c>
      <c r="L36" s="16"/>
    </row>
    <row r="37" customFormat="false" ht="12" hidden="false" customHeight="true" outlineLevel="0" collapsed="false">
      <c r="A37" s="74" t="s">
        <v>76</v>
      </c>
      <c r="B37" s="78" t="n">
        <v>49.455001314</v>
      </c>
      <c r="C37" s="78" t="n">
        <v>20.907605262</v>
      </c>
      <c r="D37" s="66" t="n">
        <v>11.270172603</v>
      </c>
      <c r="E37" s="66" t="n">
        <v>18.367122729</v>
      </c>
      <c r="F37" s="67"/>
      <c r="G37" s="78" t="n">
        <v>36.5207974480407</v>
      </c>
      <c r="H37" s="158" t="n">
        <v>0.5408788251</v>
      </c>
      <c r="I37" s="78" t="n">
        <v>38.596422392</v>
      </c>
      <c r="J37" s="78" t="n">
        <v>10.085320349</v>
      </c>
      <c r="K37" s="78" t="n">
        <v>14.2564828947317</v>
      </c>
      <c r="L37" s="16"/>
    </row>
    <row r="38" customFormat="false" ht="12" hidden="false" customHeight="true" outlineLevel="0" collapsed="false">
      <c r="A38" s="68" t="s">
        <v>77</v>
      </c>
      <c r="B38" s="159" t="n">
        <v>62.731540668</v>
      </c>
      <c r="C38" s="159" t="n">
        <v>20.317136319</v>
      </c>
      <c r="D38" s="159" t="n">
        <v>5.0685946951</v>
      </c>
      <c r="E38" s="159" t="n">
        <v>11.882728318</v>
      </c>
      <c r="F38" s="73"/>
      <c r="G38" s="159" t="n">
        <v>40.6667168011345</v>
      </c>
      <c r="H38" s="160" t="n">
        <v>0</v>
      </c>
      <c r="I38" s="159" t="n">
        <v>43.607533062</v>
      </c>
      <c r="J38" s="159" t="n">
        <v>10.241612324</v>
      </c>
      <c r="K38" s="159" t="n">
        <v>5.48413781248993</v>
      </c>
      <c r="L38" s="16"/>
    </row>
    <row r="39" customFormat="false" ht="12" hidden="false" customHeight="true" outlineLevel="0" collapsed="false">
      <c r="A39" s="74" t="s">
        <v>78</v>
      </c>
      <c r="B39" s="66" t="n">
        <v>42.081039707</v>
      </c>
      <c r="C39" s="66" t="n">
        <v>33.495929285</v>
      </c>
      <c r="D39" s="66" t="n">
        <v>9.0616560757</v>
      </c>
      <c r="E39" s="66" t="n">
        <v>15.361374932</v>
      </c>
      <c r="F39" s="154"/>
      <c r="G39" s="66" t="n">
        <v>43.327775548234</v>
      </c>
      <c r="H39" s="155" t="n">
        <v>19.054736269</v>
      </c>
      <c r="I39" s="66" t="n">
        <v>10.02503985</v>
      </c>
      <c r="J39" s="66" t="n">
        <v>12.594247306</v>
      </c>
      <c r="K39" s="66" t="n">
        <v>14.9982010269055</v>
      </c>
    </row>
    <row r="40" customFormat="false" ht="12" hidden="false" customHeight="true" outlineLevel="0" collapsed="false">
      <c r="A40" s="68" t="s">
        <v>79</v>
      </c>
      <c r="B40" s="72" t="n">
        <v>51.35913148</v>
      </c>
      <c r="C40" s="72" t="n">
        <v>18.757305367</v>
      </c>
      <c r="D40" s="72" t="n">
        <v>12.634197746</v>
      </c>
      <c r="E40" s="72" t="n">
        <v>17.249365407</v>
      </c>
      <c r="F40" s="156"/>
      <c r="G40" s="72" t="n">
        <v>42.9697289454593</v>
      </c>
      <c r="H40" s="157" t="n">
        <v>3.2203249511</v>
      </c>
      <c r="I40" s="72" t="n">
        <v>48.926628509</v>
      </c>
      <c r="J40" s="72" t="n">
        <v>0</v>
      </c>
      <c r="K40" s="72" t="n">
        <v>4.88331759419977</v>
      </c>
    </row>
    <row r="41" customFormat="false" ht="12" hidden="false" customHeight="true" outlineLevel="0" collapsed="false">
      <c r="A41" s="74" t="s">
        <v>80</v>
      </c>
      <c r="B41" s="66" t="n">
        <v>46.978525732</v>
      </c>
      <c r="C41" s="66" t="n">
        <v>25.573530011</v>
      </c>
      <c r="D41" s="66" t="n">
        <v>13.86251579</v>
      </c>
      <c r="E41" s="66" t="n">
        <v>13.585428467</v>
      </c>
      <c r="F41" s="154"/>
      <c r="G41" s="66" t="n">
        <v>49.139535199598</v>
      </c>
      <c r="H41" s="155" t="n">
        <v>20.192059547</v>
      </c>
      <c r="I41" s="66" t="n">
        <v>7.6416337286</v>
      </c>
      <c r="J41" s="66" t="n">
        <v>0</v>
      </c>
      <c r="K41" s="66" t="n">
        <v>23.0267715252027</v>
      </c>
    </row>
    <row r="42" customFormat="false" ht="12" hidden="false" customHeight="true" outlineLevel="0" collapsed="false">
      <c r="A42" s="68" t="s">
        <v>81</v>
      </c>
      <c r="B42" s="72" t="n">
        <v>53.725884741</v>
      </c>
      <c r="C42" s="72" t="n">
        <v>21.631707701</v>
      </c>
      <c r="D42" s="72" t="n">
        <v>7.9858635301</v>
      </c>
      <c r="E42" s="72" t="n">
        <v>16.656544027</v>
      </c>
      <c r="F42" s="156"/>
      <c r="G42" s="72" t="n">
        <v>23.5657763646634</v>
      </c>
      <c r="H42" s="157" t="n">
        <v>0</v>
      </c>
      <c r="I42" s="72" t="n">
        <v>21.785698917</v>
      </c>
      <c r="J42" s="72" t="n">
        <v>0</v>
      </c>
      <c r="K42" s="72" t="n">
        <v>54.6485247183954</v>
      </c>
    </row>
    <row r="43" customFormat="false" ht="12" hidden="false" customHeight="true" outlineLevel="0" collapsed="false">
      <c r="A43" s="74" t="s">
        <v>82</v>
      </c>
      <c r="B43" s="66" t="n">
        <v>65.013965508</v>
      </c>
      <c r="C43" s="66" t="n">
        <v>13.662945316</v>
      </c>
      <c r="D43" s="66" t="n">
        <v>9.1795020315</v>
      </c>
      <c r="E43" s="66" t="n">
        <v>12.143587144</v>
      </c>
      <c r="F43" s="154"/>
      <c r="G43" s="66" t="n">
        <v>18.765437943297</v>
      </c>
      <c r="H43" s="155" t="n">
        <v>1.0589001919</v>
      </c>
      <c r="I43" s="66" t="n">
        <v>69.066051423</v>
      </c>
      <c r="J43" s="66" t="n">
        <v>0</v>
      </c>
      <c r="K43" s="66" t="n">
        <v>11.1096104416888</v>
      </c>
    </row>
    <row r="44" customFormat="false" ht="12" hidden="false" customHeight="true" outlineLevel="0" collapsed="false">
      <c r="A44" s="68" t="s">
        <v>83</v>
      </c>
      <c r="B44" s="72" t="n">
        <v>40.901426268</v>
      </c>
      <c r="C44" s="72" t="n">
        <v>40.859000764</v>
      </c>
      <c r="D44" s="72" t="n">
        <v>7.3820378127</v>
      </c>
      <c r="E44" s="72" t="n">
        <v>10.857535155</v>
      </c>
      <c r="F44" s="156"/>
      <c r="G44" s="72" t="n">
        <v>22.5152924660017</v>
      </c>
      <c r="H44" s="157" t="n">
        <v>1.3543763836</v>
      </c>
      <c r="I44" s="72" t="n">
        <v>27.219432424</v>
      </c>
      <c r="J44" s="72" t="n">
        <v>28.040481645</v>
      </c>
      <c r="K44" s="72" t="n">
        <v>20.8704170812796</v>
      </c>
    </row>
    <row r="45" customFormat="false" ht="12" hidden="false" customHeight="true" outlineLevel="0" collapsed="false">
      <c r="A45" s="74" t="s">
        <v>84</v>
      </c>
      <c r="B45" s="66" t="n">
        <v>48.245381062</v>
      </c>
      <c r="C45" s="66" t="n">
        <v>16.620323326</v>
      </c>
      <c r="D45" s="66" t="n">
        <v>12.43221709</v>
      </c>
      <c r="E45" s="66" t="n">
        <v>22.702078522</v>
      </c>
      <c r="F45" s="154"/>
      <c r="G45" s="66" t="n">
        <v>40.7798498845266</v>
      </c>
      <c r="H45" s="155" t="n">
        <v>6.57852194</v>
      </c>
      <c r="I45" s="66" t="n">
        <v>33.909411085</v>
      </c>
      <c r="J45" s="66" t="n">
        <v>0</v>
      </c>
      <c r="K45" s="66" t="n">
        <v>18.7322170900693</v>
      </c>
    </row>
    <row r="46" customFormat="false" ht="12" hidden="false" customHeight="true" outlineLevel="0" collapsed="false">
      <c r="A46" s="68" t="s">
        <v>85</v>
      </c>
      <c r="B46" s="72" t="n">
        <v>45.838678912</v>
      </c>
      <c r="C46" s="72" t="n">
        <v>25.328117662</v>
      </c>
      <c r="D46" s="72" t="n">
        <v>9.6956288095</v>
      </c>
      <c r="E46" s="72" t="n">
        <v>19.137574616</v>
      </c>
      <c r="F46" s="156"/>
      <c r="G46" s="72" t="n">
        <v>39.8737394520641</v>
      </c>
      <c r="H46" s="157" t="n">
        <v>2.0783609367</v>
      </c>
      <c r="I46" s="72" t="n">
        <v>14.770741248</v>
      </c>
      <c r="J46" s="72" t="n">
        <v>20.026917509</v>
      </c>
      <c r="K46" s="72" t="n">
        <v>23.2502408536143</v>
      </c>
    </row>
    <row r="47" customFormat="false" ht="12" hidden="false" customHeight="true" outlineLevel="0" collapsed="false">
      <c r="A47" s="74" t="s">
        <v>86</v>
      </c>
      <c r="B47" s="66" t="n">
        <v>52.322729738</v>
      </c>
      <c r="C47" s="66" t="n">
        <v>24.186830219</v>
      </c>
      <c r="D47" s="66" t="n">
        <v>9.3170724387</v>
      </c>
      <c r="E47" s="66" t="n">
        <v>14.173367604</v>
      </c>
      <c r="F47" s="154"/>
      <c r="G47" s="66" t="n">
        <v>31.8835655348495</v>
      </c>
      <c r="H47" s="155" t="n">
        <v>0</v>
      </c>
      <c r="I47" s="66" t="n">
        <v>44.881098103</v>
      </c>
      <c r="J47" s="66" t="n">
        <v>10.812537381</v>
      </c>
      <c r="K47" s="66" t="n">
        <v>12.4227989804428</v>
      </c>
    </row>
    <row r="48" customFormat="false" ht="12" hidden="false" customHeight="true" outlineLevel="0" collapsed="false">
      <c r="A48" s="68" t="s">
        <v>87</v>
      </c>
      <c r="B48" s="72" t="n">
        <v>60.807287229</v>
      </c>
      <c r="C48" s="72" t="n">
        <v>15.9071543</v>
      </c>
      <c r="D48" s="72" t="n">
        <v>8.8653328334</v>
      </c>
      <c r="E48" s="72" t="n">
        <v>14.420225638</v>
      </c>
      <c r="F48" s="156"/>
      <c r="G48" s="72" t="n">
        <v>35.3607825760933</v>
      </c>
      <c r="H48" s="157" t="n">
        <v>0</v>
      </c>
      <c r="I48" s="72" t="n">
        <v>43.283683834</v>
      </c>
      <c r="J48" s="72" t="n">
        <v>0</v>
      </c>
      <c r="K48" s="72" t="n">
        <v>21.3555335901019</v>
      </c>
    </row>
    <row r="49" customFormat="false" ht="12" hidden="false" customHeight="true" outlineLevel="0" collapsed="false">
      <c r="A49" s="74" t="s">
        <v>88</v>
      </c>
      <c r="B49" s="66" t="n">
        <v>43.48877639</v>
      </c>
      <c r="C49" s="66" t="n">
        <v>29.601969071</v>
      </c>
      <c r="D49" s="66" t="n">
        <v>7.7161111084</v>
      </c>
      <c r="E49" s="66" t="n">
        <v>19.19314343</v>
      </c>
      <c r="F49" s="154"/>
      <c r="G49" s="66" t="n">
        <v>30.0074936508778</v>
      </c>
      <c r="H49" s="155" t="n">
        <v>10.347442762</v>
      </c>
      <c r="I49" s="66" t="n">
        <v>15.267229373</v>
      </c>
      <c r="J49" s="66" t="n">
        <v>34.356883316</v>
      </c>
      <c r="K49" s="66" t="n">
        <v>10.0209508985152</v>
      </c>
    </row>
    <row r="50" customFormat="false" ht="12" hidden="false" customHeight="true" outlineLevel="0" collapsed="false">
      <c r="A50" s="68" t="s">
        <v>89</v>
      </c>
      <c r="B50" s="72" t="n">
        <v>59.784785694</v>
      </c>
      <c r="C50" s="72" t="n">
        <v>16.663669059</v>
      </c>
      <c r="D50" s="72" t="n">
        <v>11.562565325</v>
      </c>
      <c r="E50" s="72" t="n">
        <v>11.988979922</v>
      </c>
      <c r="F50" s="156"/>
      <c r="G50" s="72" t="n">
        <v>28.5649540800314</v>
      </c>
      <c r="H50" s="157" t="n">
        <v>2.7167850722</v>
      </c>
      <c r="I50" s="72" t="n">
        <v>51.046174865</v>
      </c>
      <c r="J50" s="72" t="n">
        <v>0.0137870083</v>
      </c>
      <c r="K50" s="72" t="n">
        <v>17.658298974997</v>
      </c>
    </row>
    <row r="51" customFormat="false" ht="12" hidden="false" customHeight="true" outlineLevel="0" collapsed="false">
      <c r="A51" s="74" t="s">
        <v>90</v>
      </c>
      <c r="B51" s="66" t="n">
        <v>56.737254839</v>
      </c>
      <c r="C51" s="66" t="n">
        <v>26.683765252</v>
      </c>
      <c r="D51" s="66" t="n">
        <v>5.0450134223</v>
      </c>
      <c r="E51" s="66" t="n">
        <v>11.533966486</v>
      </c>
      <c r="F51" s="154"/>
      <c r="G51" s="66" t="n">
        <v>35.0087553798718</v>
      </c>
      <c r="H51" s="155" t="n">
        <v>1.9333633822</v>
      </c>
      <c r="I51" s="66" t="n">
        <v>36.919382696</v>
      </c>
      <c r="J51" s="66" t="n">
        <v>4.4088024475</v>
      </c>
      <c r="K51" s="66" t="n">
        <v>21.729696094582</v>
      </c>
    </row>
    <row r="52" customFormat="false" ht="12" hidden="false" customHeight="true" outlineLevel="0" collapsed="false">
      <c r="A52" s="68" t="s">
        <v>91</v>
      </c>
      <c r="B52" s="72" t="n">
        <v>43.844124367</v>
      </c>
      <c r="C52" s="72" t="n">
        <v>31.436434099</v>
      </c>
      <c r="D52" s="72" t="n">
        <v>12.465758612</v>
      </c>
      <c r="E52" s="72" t="n">
        <v>12.253682922</v>
      </c>
      <c r="F52" s="156"/>
      <c r="G52" s="72" t="n">
        <v>18.2385094108588</v>
      </c>
      <c r="H52" s="157" t="n">
        <v>8.5650807276</v>
      </c>
      <c r="I52" s="72" t="n">
        <v>30.86900539</v>
      </c>
      <c r="J52" s="72" t="n">
        <v>32.277793908</v>
      </c>
      <c r="K52" s="72" t="n">
        <v>10.0496105633892</v>
      </c>
    </row>
    <row r="53" customFormat="false" ht="12" hidden="false" customHeight="true" outlineLevel="0" collapsed="false">
      <c r="A53" s="74" t="s">
        <v>92</v>
      </c>
      <c r="B53" s="66" t="n">
        <v>54.393008496</v>
      </c>
      <c r="C53" s="66" t="n">
        <v>13.31224527</v>
      </c>
      <c r="D53" s="66" t="n">
        <v>13.193962866</v>
      </c>
      <c r="E53" s="66" t="n">
        <v>19.100783367</v>
      </c>
      <c r="F53" s="154"/>
      <c r="G53" s="66" t="n">
        <v>19.6717832255274</v>
      </c>
      <c r="H53" s="155" t="n">
        <v>1.1843110219</v>
      </c>
      <c r="I53" s="66" t="n">
        <v>58.925319869</v>
      </c>
      <c r="J53" s="66" t="n">
        <v>0.0090570527</v>
      </c>
      <c r="K53" s="66" t="n">
        <v>20.2095288304912</v>
      </c>
    </row>
    <row r="54" customFormat="false" ht="12" hidden="false" customHeight="true" outlineLevel="0" collapsed="false">
      <c r="A54" s="68" t="s">
        <v>93</v>
      </c>
      <c r="B54" s="72" t="n">
        <v>53.712326732</v>
      </c>
      <c r="C54" s="72" t="n">
        <v>26.090628062</v>
      </c>
      <c r="D54" s="72" t="n">
        <v>7.1472657369</v>
      </c>
      <c r="E54" s="72" t="n">
        <v>13.049779469</v>
      </c>
      <c r="F54" s="156"/>
      <c r="G54" s="72" t="n">
        <v>24.3047179788276</v>
      </c>
      <c r="H54" s="157" t="n">
        <v>1.5206365151</v>
      </c>
      <c r="I54" s="72" t="n">
        <v>35.645958822</v>
      </c>
      <c r="J54" s="72" t="n">
        <v>7.3622257513</v>
      </c>
      <c r="K54" s="72" t="n">
        <v>31.1664609322774</v>
      </c>
    </row>
    <row r="55" customFormat="false" ht="12" hidden="false" customHeight="true" outlineLevel="0" collapsed="false">
      <c r="A55" s="74" t="s">
        <v>94</v>
      </c>
      <c r="B55" s="66" t="n">
        <v>50.358840896</v>
      </c>
      <c r="C55" s="66" t="n">
        <v>16.189713934</v>
      </c>
      <c r="D55" s="66" t="n">
        <v>7.9371683902</v>
      </c>
      <c r="E55" s="66" t="n">
        <v>25.514276779</v>
      </c>
      <c r="F55" s="154"/>
      <c r="G55" s="66" t="n">
        <v>33.3528566809602</v>
      </c>
      <c r="H55" s="155" t="n">
        <v>1.5172556357</v>
      </c>
      <c r="I55" s="66" t="n">
        <v>55.814600637</v>
      </c>
      <c r="J55" s="66" t="n">
        <v>0</v>
      </c>
      <c r="K55" s="66" t="n">
        <v>9.31528704621468</v>
      </c>
    </row>
    <row r="56" customFormat="false" ht="12" hidden="false" customHeight="true" outlineLevel="0" collapsed="false">
      <c r="A56" s="68" t="s">
        <v>95</v>
      </c>
      <c r="B56" s="72" t="n">
        <v>44.813916365</v>
      </c>
      <c r="C56" s="72" t="n">
        <v>23.97973689</v>
      </c>
      <c r="D56" s="72" t="n">
        <v>13.775444271</v>
      </c>
      <c r="E56" s="72" t="n">
        <v>17.430902474</v>
      </c>
      <c r="F56" s="156"/>
      <c r="G56" s="72" t="n">
        <v>32.8313093607348</v>
      </c>
      <c r="H56" s="157" t="n">
        <v>4.9683019676</v>
      </c>
      <c r="I56" s="72" t="n">
        <v>15.536158895</v>
      </c>
      <c r="J56" s="72" t="n">
        <v>23.894814963</v>
      </c>
      <c r="K56" s="72" t="n">
        <v>22.7694148140764</v>
      </c>
    </row>
    <row r="57" customFormat="false" ht="12" hidden="false" customHeight="false" outlineLevel="0" collapsed="false">
      <c r="A57" s="81" t="s">
        <v>96</v>
      </c>
      <c r="B57" s="85" t="n">
        <v>61.834146062</v>
      </c>
      <c r="C57" s="85" t="n">
        <v>18.001115417</v>
      </c>
      <c r="D57" s="85" t="n">
        <v>7.5705358292</v>
      </c>
      <c r="E57" s="85" t="n">
        <v>12.594202691</v>
      </c>
      <c r="F57" s="86"/>
      <c r="G57" s="85" t="n">
        <v>27.6208725993508</v>
      </c>
      <c r="H57" s="161" t="n">
        <v>0</v>
      </c>
      <c r="I57" s="85" t="n">
        <v>53.801713166</v>
      </c>
      <c r="J57" s="85" t="n">
        <v>0</v>
      </c>
      <c r="K57" s="85" t="n">
        <v>18.5774142344378</v>
      </c>
    </row>
    <row r="58" customFormat="false" ht="3" hidden="false" customHeight="true" outlineLevel="0" collapsed="false">
      <c r="A58" s="16"/>
      <c r="B58" s="114"/>
      <c r="C58" s="114"/>
      <c r="D58" s="114"/>
      <c r="E58" s="114"/>
      <c r="F58" s="162"/>
      <c r="G58" s="114"/>
      <c r="H58" s="162"/>
      <c r="I58" s="114"/>
      <c r="J58" s="114"/>
      <c r="K58" s="114"/>
    </row>
    <row r="59" customFormat="false" ht="12" hidden="false" customHeight="true" outlineLevel="0" collapsed="false">
      <c r="A59" s="46" t="s">
        <v>109</v>
      </c>
    </row>
    <row r="60" customFormat="false" ht="12" hidden="false" customHeight="false" outlineLevel="0" collapsed="false">
      <c r="A60" s="15" t="s">
        <v>139</v>
      </c>
    </row>
  </sheetData>
  <mergeCells count="4">
    <mergeCell ref="A1:K1"/>
    <mergeCell ref="A2:K2"/>
    <mergeCell ref="B4:E4"/>
    <mergeCell ref="G4:K4"/>
  </mergeCells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.28"/>
    <col collapsed="false" customWidth="true" hidden="false" outlineLevel="0" max="3" min="3" style="1" width="6.56"/>
    <col collapsed="false" customWidth="true" hidden="false" outlineLevel="0" max="4" min="4" style="1" width="5.28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7" min="7" style="1" width="6.41"/>
    <col collapsed="false" customWidth="true" hidden="false" outlineLevel="0" max="8" min="8" style="1" width="2.84"/>
    <col collapsed="false" customWidth="true" hidden="false" outlineLevel="0" max="9" min="9" style="1" width="6.85"/>
    <col collapsed="false" customWidth="true" hidden="false" outlineLevel="0" max="10" min="10" style="1" width="5.41"/>
    <col collapsed="false" customWidth="true" hidden="false" outlineLevel="0" max="11" min="11" style="1" width="5.28"/>
    <col collapsed="false" customWidth="true" hidden="false" outlineLevel="0" max="13" min="12" style="1" width="6.41"/>
    <col collapsed="false" customWidth="true" hidden="false" outlineLevel="0" max="14" min="14" style="1" width="2.84"/>
    <col collapsed="false" customWidth="true" hidden="false" outlineLevel="0" max="15" min="15" style="1" width="6.85"/>
    <col collapsed="false" customWidth="true" hidden="false" outlineLevel="0" max="16" min="16" style="1" width="5.99"/>
    <col collapsed="false" customWidth="true" hidden="false" outlineLevel="0" max="17" min="17" style="1" width="6.41"/>
    <col collapsed="false" customWidth="true" hidden="false" outlineLevel="0" max="18" min="18" style="1" width="5.71"/>
    <col collapsed="false" customWidth="true" hidden="false" outlineLevel="0" max="19" min="19" style="1" width="6.85"/>
    <col collapsed="false" customWidth="true" hidden="false" outlineLevel="0" max="20" min="20" style="1" width="2.84"/>
    <col collapsed="false" customWidth="true" hidden="false" outlineLevel="0" max="25" min="21" style="1" width="6.41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163" t="s">
        <v>140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  <c r="R1" s="163"/>
      <c r="S1" s="163"/>
      <c r="T1" s="163"/>
      <c r="U1" s="163"/>
      <c r="V1" s="163"/>
      <c r="W1" s="163"/>
      <c r="X1" s="163"/>
      <c r="Y1" s="163"/>
    </row>
    <row r="2" customFormat="false" ht="12.75" hidden="false" customHeight="true" outlineLevel="0" collapsed="false">
      <c r="A2" s="164" t="s">
        <v>141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  <c r="W2" s="164"/>
      <c r="X2" s="164"/>
      <c r="Y2" s="164"/>
    </row>
    <row r="3" customFormat="false" ht="14.25" hidden="false" customHeight="true" outlineLevel="0" collapsed="false">
      <c r="B3" s="165"/>
      <c r="C3" s="166" t="s">
        <v>133</v>
      </c>
      <c r="D3" s="166"/>
      <c r="E3" s="166"/>
      <c r="F3" s="166"/>
      <c r="G3" s="166"/>
      <c r="I3" s="166" t="s">
        <v>134</v>
      </c>
      <c r="J3" s="166"/>
      <c r="K3" s="166"/>
      <c r="L3" s="166"/>
      <c r="M3" s="166"/>
      <c r="O3" s="166" t="s">
        <v>124</v>
      </c>
      <c r="P3" s="166"/>
      <c r="Q3" s="166"/>
      <c r="R3" s="166"/>
      <c r="S3" s="166"/>
      <c r="U3" s="166" t="s">
        <v>125</v>
      </c>
      <c r="V3" s="166"/>
      <c r="W3" s="166"/>
      <c r="X3" s="166"/>
      <c r="Y3" s="166"/>
    </row>
    <row r="4" s="169" customFormat="true" ht="13.5" hidden="false" customHeight="true" outlineLevel="0" collapsed="false">
      <c r="A4" s="167"/>
      <c r="B4" s="167"/>
      <c r="C4" s="164" t="s">
        <v>135</v>
      </c>
      <c r="D4" s="164" t="s">
        <v>142</v>
      </c>
      <c r="E4" s="164" t="s">
        <v>143</v>
      </c>
      <c r="F4" s="164" t="s">
        <v>144</v>
      </c>
      <c r="G4" s="168" t="s">
        <v>145</v>
      </c>
      <c r="H4" s="167"/>
      <c r="I4" s="164" t="s">
        <v>135</v>
      </c>
      <c r="J4" s="164" t="s">
        <v>142</v>
      </c>
      <c r="K4" s="164" t="s">
        <v>143</v>
      </c>
      <c r="L4" s="164" t="s">
        <v>144</v>
      </c>
      <c r="M4" s="168" t="s">
        <v>145</v>
      </c>
      <c r="N4" s="167"/>
      <c r="O4" s="164" t="s">
        <v>135</v>
      </c>
      <c r="P4" s="164" t="s">
        <v>142</v>
      </c>
      <c r="Q4" s="164" t="s">
        <v>143</v>
      </c>
      <c r="R4" s="164" t="s">
        <v>144</v>
      </c>
      <c r="S4" s="168" t="s">
        <v>145</v>
      </c>
      <c r="T4" s="167"/>
      <c r="U4" s="164" t="s">
        <v>135</v>
      </c>
      <c r="V4" s="164" t="s">
        <v>142</v>
      </c>
      <c r="W4" s="164" t="s">
        <v>143</v>
      </c>
      <c r="X4" s="164" t="s">
        <v>144</v>
      </c>
      <c r="Y4" s="164" t="s">
        <v>145</v>
      </c>
    </row>
    <row r="5" customFormat="false" ht="15.75" hidden="false" customHeight="true" outlineLevel="0" collapsed="false">
      <c r="A5" s="170" t="s">
        <v>45</v>
      </c>
      <c r="B5" s="171"/>
      <c r="C5" s="172" t="n">
        <v>29.467880128</v>
      </c>
      <c r="D5" s="172" t="n">
        <v>4.2879217666</v>
      </c>
      <c r="E5" s="172" t="n">
        <v>47.67608553</v>
      </c>
      <c r="F5" s="172" t="n">
        <v>2.7404507819</v>
      </c>
      <c r="G5" s="172" t="n">
        <v>15.827661794</v>
      </c>
      <c r="H5" s="172"/>
      <c r="I5" s="172" t="n">
        <v>27.954155182</v>
      </c>
      <c r="J5" s="172" t="n">
        <v>7.7369086281</v>
      </c>
      <c r="K5" s="172" t="n">
        <v>9.3235087886</v>
      </c>
      <c r="L5" s="172" t="n">
        <v>33.059589662</v>
      </c>
      <c r="M5" s="172" t="n">
        <v>21.92583774</v>
      </c>
      <c r="N5" s="172"/>
      <c r="O5" s="172" t="n">
        <v>33.645860764</v>
      </c>
      <c r="P5" s="172" t="n">
        <v>14.0821274</v>
      </c>
      <c r="Q5" s="172" t="n">
        <v>21.791662228</v>
      </c>
      <c r="R5" s="172" t="n">
        <v>6.7957730199</v>
      </c>
      <c r="S5" s="172" t="n">
        <v>23.684576588</v>
      </c>
      <c r="T5" s="172"/>
      <c r="U5" s="172" t="n">
        <v>71.566956892</v>
      </c>
      <c r="V5" s="172" t="n">
        <v>6.3773660816</v>
      </c>
      <c r="W5" s="172" t="n">
        <v>10.915526461</v>
      </c>
      <c r="X5" s="172" t="n">
        <v>1.5560438531</v>
      </c>
      <c r="Y5" s="172" t="n">
        <v>9.5841067126</v>
      </c>
    </row>
    <row r="6" customFormat="false" ht="12" hidden="false" customHeight="true" outlineLevel="0" collapsed="false">
      <c r="A6" s="173" t="s">
        <v>46</v>
      </c>
      <c r="B6" s="173"/>
      <c r="C6" s="174" t="n">
        <v>18.14077779</v>
      </c>
      <c r="D6" s="174" t="n">
        <v>0</v>
      </c>
      <c r="E6" s="174" t="n">
        <v>77.158194696</v>
      </c>
      <c r="F6" s="174" t="n">
        <v>3.043288047</v>
      </c>
      <c r="G6" s="174" t="n">
        <v>1.6577394677</v>
      </c>
      <c r="H6" s="174"/>
      <c r="I6" s="174" t="n">
        <v>18.782096736</v>
      </c>
      <c r="J6" s="174" t="n">
        <v>0</v>
      </c>
      <c r="K6" s="174" t="n">
        <v>11.381135535</v>
      </c>
      <c r="L6" s="174" t="n">
        <v>69.809550413</v>
      </c>
      <c r="M6" s="174" t="n">
        <v>0.0272173159</v>
      </c>
      <c r="N6" s="174"/>
      <c r="O6" s="174" t="n">
        <v>24.091112017</v>
      </c>
      <c r="P6" s="174" t="n">
        <v>0</v>
      </c>
      <c r="Q6" s="174" t="n">
        <v>55.498942138</v>
      </c>
      <c r="R6" s="174" t="n">
        <v>0</v>
      </c>
      <c r="S6" s="174" t="n">
        <v>20.409945845</v>
      </c>
      <c r="T6" s="174"/>
      <c r="U6" s="174" t="n">
        <v>82.626435832</v>
      </c>
      <c r="V6" s="174" t="n">
        <v>0</v>
      </c>
      <c r="W6" s="174" t="n">
        <v>12.518593505</v>
      </c>
      <c r="X6" s="174" t="n">
        <v>0</v>
      </c>
      <c r="Y6" s="174" t="n">
        <v>4.8549706636</v>
      </c>
    </row>
    <row r="7" customFormat="false" ht="12" hidden="false" customHeight="true" outlineLevel="0" collapsed="false">
      <c r="A7" s="175" t="s">
        <v>47</v>
      </c>
      <c r="B7" s="176"/>
      <c r="C7" s="177" t="n">
        <v>23.734700837</v>
      </c>
      <c r="D7" s="177" t="n">
        <v>0</v>
      </c>
      <c r="E7" s="177" t="n">
        <v>68.261105708</v>
      </c>
      <c r="F7" s="177" t="n">
        <v>0</v>
      </c>
      <c r="G7" s="177" t="n">
        <v>8.0041934547</v>
      </c>
      <c r="H7" s="177"/>
      <c r="I7" s="177" t="n">
        <v>60.299841986</v>
      </c>
      <c r="J7" s="177" t="n">
        <v>0</v>
      </c>
      <c r="K7" s="177" t="n">
        <v>30.970825144</v>
      </c>
      <c r="L7" s="177" t="n">
        <v>0</v>
      </c>
      <c r="M7" s="177" t="n">
        <v>8.7293328709</v>
      </c>
      <c r="N7" s="177"/>
      <c r="O7" s="177" t="n">
        <v>85.667314303</v>
      </c>
      <c r="P7" s="177" t="n">
        <v>0</v>
      </c>
      <c r="Q7" s="177" t="n">
        <v>1.2853086235</v>
      </c>
      <c r="R7" s="177" t="n">
        <v>0</v>
      </c>
      <c r="S7" s="177" t="n">
        <v>13.047377074</v>
      </c>
      <c r="T7" s="177"/>
      <c r="U7" s="177" t="n">
        <v>90.408469622</v>
      </c>
      <c r="V7" s="177" t="n">
        <v>0</v>
      </c>
      <c r="W7" s="177" t="n">
        <v>1.0666034605</v>
      </c>
      <c r="X7" s="177" t="n">
        <v>0</v>
      </c>
      <c r="Y7" s="177" t="n">
        <v>8.5249269179</v>
      </c>
    </row>
    <row r="8" customFormat="false" ht="12" hidden="false" customHeight="true" outlineLevel="0" collapsed="false">
      <c r="A8" s="178" t="s">
        <v>48</v>
      </c>
      <c r="B8" s="173"/>
      <c r="C8" s="174" t="n">
        <v>39.542975085</v>
      </c>
      <c r="D8" s="174" t="n">
        <v>0</v>
      </c>
      <c r="E8" s="174" t="n">
        <v>41.577657379</v>
      </c>
      <c r="F8" s="174" t="n">
        <v>0.4761904762</v>
      </c>
      <c r="G8" s="174" t="n">
        <v>18.40317706</v>
      </c>
      <c r="H8" s="174"/>
      <c r="I8" s="174" t="n">
        <v>40.820941339</v>
      </c>
      <c r="J8" s="174" t="n">
        <v>0</v>
      </c>
      <c r="K8" s="174" t="n">
        <v>4.8529129194</v>
      </c>
      <c r="L8" s="174" t="n">
        <v>39.819427586</v>
      </c>
      <c r="M8" s="174" t="n">
        <v>14.506718156</v>
      </c>
      <c r="N8" s="174"/>
      <c r="O8" s="174" t="n">
        <v>25.947083584</v>
      </c>
      <c r="P8" s="174" t="n">
        <v>0</v>
      </c>
      <c r="Q8" s="174" t="n">
        <v>34.554844187</v>
      </c>
      <c r="R8" s="174" t="n">
        <v>0</v>
      </c>
      <c r="S8" s="174" t="n">
        <v>39.498072229</v>
      </c>
      <c r="T8" s="174"/>
      <c r="U8" s="174" t="n">
        <v>71.504845815</v>
      </c>
      <c r="V8" s="174" t="n">
        <v>0</v>
      </c>
      <c r="W8" s="174" t="n">
        <v>8.6731277533</v>
      </c>
      <c r="X8" s="174" t="n">
        <v>0</v>
      </c>
      <c r="Y8" s="174" t="n">
        <v>19.822026432</v>
      </c>
    </row>
    <row r="9" customFormat="false" ht="12" hidden="false" customHeight="true" outlineLevel="0" collapsed="false">
      <c r="A9" s="175" t="s">
        <v>49</v>
      </c>
      <c r="B9" s="176"/>
      <c r="C9" s="177" t="n">
        <v>11.513399623</v>
      </c>
      <c r="D9" s="177" t="n">
        <v>0.7997999738</v>
      </c>
      <c r="E9" s="177" t="n">
        <v>61.240650451</v>
      </c>
      <c r="F9" s="177" t="n">
        <v>21.666864863</v>
      </c>
      <c r="G9" s="177" t="n">
        <v>4.7792850892</v>
      </c>
      <c r="H9" s="177"/>
      <c r="I9" s="177" t="n">
        <v>14.370459882</v>
      </c>
      <c r="J9" s="177" t="n">
        <v>3.4583854002</v>
      </c>
      <c r="K9" s="177" t="n">
        <v>19.443719704</v>
      </c>
      <c r="L9" s="177" t="n">
        <v>57.919887947</v>
      </c>
      <c r="M9" s="177" t="n">
        <v>4.8075470662</v>
      </c>
      <c r="N9" s="177"/>
      <c r="O9" s="177" t="n">
        <v>29.08128755</v>
      </c>
      <c r="P9" s="177" t="n">
        <v>0.8753431743</v>
      </c>
      <c r="Q9" s="177" t="n">
        <v>26.302072972</v>
      </c>
      <c r="R9" s="177" t="n">
        <v>0</v>
      </c>
      <c r="S9" s="177" t="n">
        <v>43.741296304</v>
      </c>
      <c r="T9" s="177"/>
      <c r="U9" s="177" t="n">
        <v>77.948913395</v>
      </c>
      <c r="V9" s="177" t="n">
        <v>3.1019826508</v>
      </c>
      <c r="W9" s="177" t="n">
        <v>11.315111395</v>
      </c>
      <c r="X9" s="177" t="n">
        <v>0</v>
      </c>
      <c r="Y9" s="177" t="n">
        <v>7.6339925599</v>
      </c>
    </row>
    <row r="10" customFormat="false" ht="12" hidden="false" customHeight="true" outlineLevel="0" collapsed="false">
      <c r="A10" s="178" t="s">
        <v>50</v>
      </c>
      <c r="B10" s="173"/>
      <c r="C10" s="174" t="n">
        <v>56.068607911</v>
      </c>
      <c r="D10" s="174" t="n">
        <v>13.333694646</v>
      </c>
      <c r="E10" s="174" t="n">
        <v>9.2439390881</v>
      </c>
      <c r="F10" s="174" t="n">
        <v>4.1628672351</v>
      </c>
      <c r="G10" s="174" t="n">
        <v>17.19089112</v>
      </c>
      <c r="H10" s="174"/>
      <c r="I10" s="174" t="n">
        <v>24.218296419</v>
      </c>
      <c r="J10" s="174" t="n">
        <v>5.0248675552</v>
      </c>
      <c r="K10" s="174" t="n">
        <v>2.1241131813</v>
      </c>
      <c r="L10" s="174" t="n">
        <v>50.086222738</v>
      </c>
      <c r="M10" s="174" t="n">
        <v>18.546500106</v>
      </c>
      <c r="N10" s="174"/>
      <c r="O10" s="174" t="n">
        <v>55.072743611</v>
      </c>
      <c r="P10" s="174" t="n">
        <v>29.575272371</v>
      </c>
      <c r="Q10" s="174" t="n">
        <v>9.5108094258</v>
      </c>
      <c r="R10" s="174" t="n">
        <v>0</v>
      </c>
      <c r="S10" s="174" t="n">
        <v>5.8411745921</v>
      </c>
      <c r="T10" s="174"/>
      <c r="U10" s="174" t="n">
        <v>83.063164827</v>
      </c>
      <c r="V10" s="174" t="n">
        <v>10.359481932</v>
      </c>
      <c r="W10" s="174" t="n">
        <v>4.3289496161</v>
      </c>
      <c r="X10" s="174" t="n">
        <v>0</v>
      </c>
      <c r="Y10" s="174" t="n">
        <v>2.2484036245</v>
      </c>
    </row>
    <row r="11" customFormat="false" ht="12" hidden="false" customHeight="true" outlineLevel="0" collapsed="false">
      <c r="A11" s="175" t="s">
        <v>51</v>
      </c>
      <c r="B11" s="176"/>
      <c r="C11" s="177" t="n">
        <v>34.274158602</v>
      </c>
      <c r="D11" s="177" t="n">
        <v>0</v>
      </c>
      <c r="E11" s="177" t="n">
        <v>53.704215761</v>
      </c>
      <c r="F11" s="177" t="n">
        <v>0</v>
      </c>
      <c r="G11" s="177" t="n">
        <v>12.021625637</v>
      </c>
      <c r="H11" s="177"/>
      <c r="I11" s="177" t="n">
        <v>53.110789011</v>
      </c>
      <c r="J11" s="177" t="n">
        <v>0</v>
      </c>
      <c r="K11" s="177" t="n">
        <v>26.206308988</v>
      </c>
      <c r="L11" s="177" t="n">
        <v>0</v>
      </c>
      <c r="M11" s="177" t="n">
        <v>20.682902002</v>
      </c>
      <c r="N11" s="177"/>
      <c r="O11" s="177" t="n">
        <v>57.608357043</v>
      </c>
      <c r="P11" s="177" t="n">
        <v>0</v>
      </c>
      <c r="Q11" s="177" t="n">
        <v>13.600963635</v>
      </c>
      <c r="R11" s="177" t="n">
        <v>0</v>
      </c>
      <c r="S11" s="177" t="n">
        <v>28.790679321</v>
      </c>
      <c r="T11" s="177"/>
      <c r="U11" s="177" t="n">
        <v>79.246247782</v>
      </c>
      <c r="V11" s="177" t="n">
        <v>0</v>
      </c>
      <c r="W11" s="177" t="n">
        <v>9.1271392908</v>
      </c>
      <c r="X11" s="177" t="n">
        <v>0</v>
      </c>
      <c r="Y11" s="177" t="n">
        <v>11.626612927</v>
      </c>
    </row>
    <row r="12" customFormat="false" ht="12" hidden="false" customHeight="true" outlineLevel="0" collapsed="false">
      <c r="A12" s="178" t="s">
        <v>52</v>
      </c>
      <c r="B12" s="173"/>
      <c r="C12" s="174" t="n">
        <v>18.618940248</v>
      </c>
      <c r="D12" s="174" t="n">
        <v>0.7222848553</v>
      </c>
      <c r="E12" s="174" t="n">
        <v>21.867343104</v>
      </c>
      <c r="F12" s="174" t="n">
        <v>0</v>
      </c>
      <c r="G12" s="174" t="n">
        <v>58.791431793</v>
      </c>
      <c r="H12" s="174"/>
      <c r="I12" s="174" t="n">
        <v>15.973398051</v>
      </c>
      <c r="J12" s="174" t="n">
        <v>0.9406629793</v>
      </c>
      <c r="K12" s="174" t="n">
        <v>5.6552658314</v>
      </c>
      <c r="L12" s="174" t="n">
        <v>0</v>
      </c>
      <c r="M12" s="174" t="n">
        <v>77.430673138</v>
      </c>
      <c r="N12" s="174"/>
      <c r="O12" s="174" t="n">
        <v>10.143205652</v>
      </c>
      <c r="P12" s="174" t="n">
        <v>19.682856509</v>
      </c>
      <c r="Q12" s="174" t="n">
        <v>17.840509457</v>
      </c>
      <c r="R12" s="174" t="n">
        <v>0</v>
      </c>
      <c r="S12" s="174" t="n">
        <v>52.333428381</v>
      </c>
      <c r="T12" s="174"/>
      <c r="U12" s="174" t="n">
        <v>26.509199161</v>
      </c>
      <c r="V12" s="174" t="n">
        <v>36.627462463</v>
      </c>
      <c r="W12" s="174" t="n">
        <v>7.2828721553</v>
      </c>
      <c r="X12" s="174" t="n">
        <v>0</v>
      </c>
      <c r="Y12" s="174" t="n">
        <v>29.580466221</v>
      </c>
    </row>
    <row r="13" customFormat="false" ht="12" hidden="false" customHeight="true" outlineLevel="0" collapsed="false">
      <c r="A13" s="175" t="s">
        <v>53</v>
      </c>
      <c r="B13" s="176"/>
      <c r="C13" s="177" t="n">
        <v>57.263488268</v>
      </c>
      <c r="D13" s="177" t="n">
        <v>0</v>
      </c>
      <c r="E13" s="177" t="n">
        <v>8.7610222687</v>
      </c>
      <c r="F13" s="177" t="n">
        <v>0.218203557</v>
      </c>
      <c r="G13" s="177" t="n">
        <v>33.757285906</v>
      </c>
      <c r="H13" s="177"/>
      <c r="I13" s="177" t="n">
        <v>31.407915606</v>
      </c>
      <c r="J13" s="177" t="n">
        <v>0</v>
      </c>
      <c r="K13" s="177" t="n">
        <v>0.7985688466</v>
      </c>
      <c r="L13" s="177" t="n">
        <v>42.041975582</v>
      </c>
      <c r="M13" s="177" t="n">
        <v>25.751539965</v>
      </c>
      <c r="N13" s="177"/>
      <c r="O13" s="177" t="n">
        <v>24.591194969</v>
      </c>
      <c r="P13" s="177" t="n">
        <v>0</v>
      </c>
      <c r="Q13" s="177" t="n">
        <v>44.132973944</v>
      </c>
      <c r="R13" s="177" t="n">
        <v>0</v>
      </c>
      <c r="S13" s="177" t="n">
        <v>31.275831087</v>
      </c>
      <c r="T13" s="177"/>
      <c r="U13" s="177" t="n">
        <v>66.897244226</v>
      </c>
      <c r="V13" s="177" t="n">
        <v>0</v>
      </c>
      <c r="W13" s="177" t="n">
        <v>16.155305143</v>
      </c>
      <c r="X13" s="177" t="n">
        <v>0</v>
      </c>
      <c r="Y13" s="177" t="n">
        <v>16.94745063</v>
      </c>
    </row>
    <row r="14" customFormat="false" ht="12" hidden="false" customHeight="true" outlineLevel="0" collapsed="false">
      <c r="A14" s="178" t="s">
        <v>54</v>
      </c>
      <c r="B14" s="173"/>
      <c r="C14" s="174" t="n">
        <v>46.472271497</v>
      </c>
      <c r="D14" s="174" t="n">
        <v>17.139490619</v>
      </c>
      <c r="E14" s="174" t="n">
        <v>29.257681501</v>
      </c>
      <c r="F14" s="174" t="n">
        <v>0</v>
      </c>
      <c r="G14" s="174" t="n">
        <v>7.1305563828</v>
      </c>
      <c r="H14" s="174"/>
      <c r="I14" s="174" t="n">
        <v>69.160425257</v>
      </c>
      <c r="J14" s="174" t="n">
        <v>23.840780948</v>
      </c>
      <c r="K14" s="174" t="n">
        <v>1.845774075</v>
      </c>
      <c r="L14" s="174" t="n">
        <v>0</v>
      </c>
      <c r="M14" s="174" t="n">
        <v>5.15301972</v>
      </c>
      <c r="N14" s="174"/>
      <c r="O14" s="174" t="n">
        <v>29.530201342</v>
      </c>
      <c r="P14" s="174" t="n">
        <v>31.6854145</v>
      </c>
      <c r="Q14" s="174" t="n">
        <v>31.174969279</v>
      </c>
      <c r="R14" s="174" t="n">
        <v>0</v>
      </c>
      <c r="S14" s="174" t="n">
        <v>7.6094148785</v>
      </c>
      <c r="T14" s="174"/>
      <c r="U14" s="174" t="n">
        <v>74.282867842</v>
      </c>
      <c r="V14" s="174" t="n">
        <v>15.064069532</v>
      </c>
      <c r="W14" s="174" t="n">
        <v>9.835446082</v>
      </c>
      <c r="X14" s="174" t="n">
        <v>0</v>
      </c>
      <c r="Y14" s="174" t="n">
        <v>0.8176165447</v>
      </c>
    </row>
    <row r="15" customFormat="false" ht="12" hidden="false" customHeight="true" outlineLevel="0" collapsed="false">
      <c r="A15" s="175" t="s">
        <v>55</v>
      </c>
      <c r="B15" s="176"/>
      <c r="C15" s="177" t="n">
        <v>30.854533501</v>
      </c>
      <c r="D15" s="177" t="n">
        <v>1.0256117082</v>
      </c>
      <c r="E15" s="177" t="n">
        <v>51.909515779</v>
      </c>
      <c r="F15" s="177" t="n">
        <v>0.3076406357</v>
      </c>
      <c r="G15" s="177" t="n">
        <v>15.902698376</v>
      </c>
      <c r="H15" s="177"/>
      <c r="I15" s="177" t="n">
        <v>38.82949574</v>
      </c>
      <c r="J15" s="177" t="n">
        <v>8.7298459892</v>
      </c>
      <c r="K15" s="177" t="n">
        <v>9.3106627249</v>
      </c>
      <c r="L15" s="177" t="n">
        <v>24.867167268</v>
      </c>
      <c r="M15" s="177" t="n">
        <v>18.262828279</v>
      </c>
      <c r="N15" s="177"/>
      <c r="O15" s="177" t="n">
        <v>41.406438887</v>
      </c>
      <c r="P15" s="177" t="n">
        <v>0.0640895258</v>
      </c>
      <c r="Q15" s="177" t="n">
        <v>52.163117437</v>
      </c>
      <c r="R15" s="177" t="n">
        <v>0.5372774616</v>
      </c>
      <c r="S15" s="177" t="n">
        <v>5.8290766887</v>
      </c>
      <c r="T15" s="177"/>
      <c r="U15" s="177" t="n">
        <v>70.200394309</v>
      </c>
      <c r="V15" s="177" t="n">
        <v>2.9110397364</v>
      </c>
      <c r="W15" s="177" t="n">
        <v>16.454362857</v>
      </c>
      <c r="X15" s="177" t="n">
        <v>0.0003702435</v>
      </c>
      <c r="Y15" s="177" t="n">
        <v>10.433832854</v>
      </c>
    </row>
    <row r="16" customFormat="false" ht="12" hidden="false" customHeight="true" outlineLevel="0" collapsed="false">
      <c r="A16" s="178" t="s">
        <v>56</v>
      </c>
      <c r="B16" s="173"/>
      <c r="C16" s="174" t="n">
        <v>23.435296497</v>
      </c>
      <c r="D16" s="174" t="n">
        <v>0.0062652991</v>
      </c>
      <c r="E16" s="174" t="n">
        <v>58.887326839</v>
      </c>
      <c r="F16" s="174" t="n">
        <v>0</v>
      </c>
      <c r="G16" s="174" t="n">
        <v>17.671111365</v>
      </c>
      <c r="H16" s="174"/>
      <c r="I16" s="174" t="n">
        <v>42.153229168</v>
      </c>
      <c r="J16" s="174" t="n">
        <v>0.0007510129</v>
      </c>
      <c r="K16" s="174" t="n">
        <v>35.984408972</v>
      </c>
      <c r="L16" s="174" t="n">
        <v>0</v>
      </c>
      <c r="M16" s="174" t="n">
        <v>21.861610848</v>
      </c>
      <c r="N16" s="174"/>
      <c r="O16" s="174" t="n">
        <v>25.211455261</v>
      </c>
      <c r="P16" s="174" t="n">
        <v>3.7732600787</v>
      </c>
      <c r="Q16" s="174" t="n">
        <v>39.997604755</v>
      </c>
      <c r="R16" s="174" t="n">
        <v>0</v>
      </c>
      <c r="S16" s="174" t="n">
        <v>31.017679905</v>
      </c>
      <c r="T16" s="174"/>
      <c r="U16" s="174" t="n">
        <v>71.73055964</v>
      </c>
      <c r="V16" s="174" t="n">
        <v>2.9602159268</v>
      </c>
      <c r="W16" s="174" t="n">
        <v>12.249018016</v>
      </c>
      <c r="X16" s="174" t="n">
        <v>0</v>
      </c>
      <c r="Y16" s="174" t="n">
        <v>13.060206418</v>
      </c>
    </row>
    <row r="17" customFormat="false" ht="12" hidden="false" customHeight="true" outlineLevel="0" collapsed="false">
      <c r="A17" s="175" t="s">
        <v>57</v>
      </c>
      <c r="B17" s="176"/>
      <c r="C17" s="177" t="n">
        <v>54.680401479</v>
      </c>
      <c r="D17" s="177" t="n">
        <v>0.001056524</v>
      </c>
      <c r="E17" s="177" t="n">
        <v>32.273639725</v>
      </c>
      <c r="F17" s="177" t="n">
        <v>1.0248283148</v>
      </c>
      <c r="G17" s="177" t="n">
        <v>12.020073957</v>
      </c>
      <c r="H17" s="177"/>
      <c r="I17" s="177" t="n">
        <v>40.32239087</v>
      </c>
      <c r="J17" s="177" t="n">
        <v>0.0205906577</v>
      </c>
      <c r="K17" s="177" t="n">
        <v>0</v>
      </c>
      <c r="L17" s="177" t="n">
        <v>52.700317684</v>
      </c>
      <c r="M17" s="177" t="n">
        <v>6.9567007883</v>
      </c>
      <c r="N17" s="177"/>
      <c r="O17" s="177" t="n">
        <v>39.195541556</v>
      </c>
      <c r="P17" s="177" t="n">
        <v>11.272110492</v>
      </c>
      <c r="Q17" s="177" t="n">
        <v>49.265810516</v>
      </c>
      <c r="R17" s="177" t="n">
        <v>0</v>
      </c>
      <c r="S17" s="177" t="n">
        <v>0.2665374364</v>
      </c>
      <c r="T17" s="177"/>
      <c r="U17" s="177" t="n">
        <v>62.438376131</v>
      </c>
      <c r="V17" s="177" t="n">
        <v>2.7093068118</v>
      </c>
      <c r="W17" s="177" t="n">
        <v>27.354567668</v>
      </c>
      <c r="X17" s="177" t="n">
        <v>7.2876923736</v>
      </c>
      <c r="Y17" s="177" t="n">
        <v>0.2100570155</v>
      </c>
    </row>
    <row r="18" customFormat="false" ht="12" hidden="false" customHeight="true" outlineLevel="0" collapsed="false">
      <c r="A18" s="178" t="s">
        <v>58</v>
      </c>
      <c r="B18" s="173"/>
      <c r="C18" s="174" t="n">
        <v>13.521751607</v>
      </c>
      <c r="D18" s="174" t="n">
        <v>0</v>
      </c>
      <c r="E18" s="174" t="n">
        <v>77.271916422</v>
      </c>
      <c r="F18" s="174" t="n">
        <v>0</v>
      </c>
      <c r="G18" s="174" t="n">
        <v>9.2063319709</v>
      </c>
      <c r="H18" s="174"/>
      <c r="I18" s="174" t="n">
        <v>31.703159827</v>
      </c>
      <c r="J18" s="174" t="n">
        <v>0</v>
      </c>
      <c r="K18" s="174" t="n">
        <v>37.367247935</v>
      </c>
      <c r="L18" s="174" t="n">
        <v>0</v>
      </c>
      <c r="M18" s="174" t="n">
        <v>30.929592238</v>
      </c>
      <c r="N18" s="174"/>
      <c r="O18" s="174" t="n">
        <v>16.74611237</v>
      </c>
      <c r="P18" s="174" t="n">
        <v>0</v>
      </c>
      <c r="Q18" s="174" t="n">
        <v>13.198405876</v>
      </c>
      <c r="R18" s="174" t="n">
        <v>0</v>
      </c>
      <c r="S18" s="174" t="n">
        <v>70.055481754</v>
      </c>
      <c r="T18" s="174"/>
      <c r="U18" s="174" t="n">
        <v>89.973028138</v>
      </c>
      <c r="V18" s="174" t="n">
        <v>0</v>
      </c>
      <c r="W18" s="174" t="n">
        <v>5.3287651261</v>
      </c>
      <c r="X18" s="174" t="n">
        <v>0</v>
      </c>
      <c r="Y18" s="174" t="n">
        <v>4.6982067357</v>
      </c>
    </row>
    <row r="19" customFormat="false" ht="12" hidden="false" customHeight="true" outlineLevel="0" collapsed="false">
      <c r="A19" s="175" t="s">
        <v>59</v>
      </c>
      <c r="B19" s="176"/>
      <c r="C19" s="177" t="n">
        <v>8.2731965824</v>
      </c>
      <c r="D19" s="177" t="n">
        <v>0.2765480371</v>
      </c>
      <c r="E19" s="177" t="n">
        <v>81.939000344</v>
      </c>
      <c r="F19" s="177" t="n">
        <v>0.5231344939</v>
      </c>
      <c r="G19" s="177" t="n">
        <v>8.9881205428</v>
      </c>
      <c r="H19" s="177"/>
      <c r="I19" s="177" t="n">
        <v>5.113239182</v>
      </c>
      <c r="J19" s="177" t="n">
        <v>68.22864381</v>
      </c>
      <c r="K19" s="177" t="n">
        <v>14.598630303</v>
      </c>
      <c r="L19" s="177" t="n">
        <v>0.1781762947</v>
      </c>
      <c r="M19" s="177" t="n">
        <v>11.88131041</v>
      </c>
      <c r="N19" s="177"/>
      <c r="O19" s="177" t="n">
        <v>7.8359580326</v>
      </c>
      <c r="P19" s="177" t="n">
        <v>20.165109877</v>
      </c>
      <c r="Q19" s="177" t="n">
        <v>10.685681</v>
      </c>
      <c r="R19" s="177" t="n">
        <v>58.592509379</v>
      </c>
      <c r="S19" s="177" t="n">
        <v>2.7207417116</v>
      </c>
      <c r="T19" s="177"/>
      <c r="U19" s="177" t="n">
        <v>49.740035801</v>
      </c>
      <c r="V19" s="177" t="n">
        <v>24.18833035</v>
      </c>
      <c r="W19" s="177" t="n">
        <v>20.245019953</v>
      </c>
      <c r="X19" s="177" t="n">
        <v>0</v>
      </c>
      <c r="Y19" s="177" t="n">
        <v>5.8266138965</v>
      </c>
    </row>
    <row r="20" customFormat="false" ht="12" hidden="false" customHeight="true" outlineLevel="0" collapsed="false">
      <c r="A20" s="178" t="s">
        <v>60</v>
      </c>
      <c r="B20" s="173"/>
      <c r="C20" s="174" t="n">
        <v>29.725324743</v>
      </c>
      <c r="D20" s="174" t="n">
        <v>0</v>
      </c>
      <c r="E20" s="174" t="n">
        <v>54.822761143</v>
      </c>
      <c r="F20" s="174" t="n">
        <v>0</v>
      </c>
      <c r="G20" s="174" t="n">
        <v>15.451914114</v>
      </c>
      <c r="H20" s="174"/>
      <c r="I20" s="174" t="n">
        <v>64.09151751</v>
      </c>
      <c r="J20" s="174" t="n">
        <v>0</v>
      </c>
      <c r="K20" s="174" t="n">
        <v>13.879533074</v>
      </c>
      <c r="L20" s="174" t="n">
        <v>0</v>
      </c>
      <c r="M20" s="174" t="n">
        <v>22.028949416</v>
      </c>
      <c r="N20" s="174"/>
      <c r="O20" s="174" t="n">
        <v>23.18977639</v>
      </c>
      <c r="P20" s="174" t="n">
        <v>0</v>
      </c>
      <c r="Q20" s="174" t="n">
        <v>13.312096363</v>
      </c>
      <c r="R20" s="174" t="n">
        <v>0</v>
      </c>
      <c r="S20" s="174" t="n">
        <v>63.498127248</v>
      </c>
      <c r="T20" s="174"/>
      <c r="U20" s="174" t="n">
        <v>60.806352797</v>
      </c>
      <c r="V20" s="174" t="n">
        <v>0</v>
      </c>
      <c r="W20" s="174" t="n">
        <v>8.9997957805</v>
      </c>
      <c r="X20" s="174" t="n">
        <v>0</v>
      </c>
      <c r="Y20" s="174" t="n">
        <v>30.193851422</v>
      </c>
    </row>
    <row r="21" customFormat="false" ht="12" hidden="false" customHeight="true" outlineLevel="0" collapsed="false">
      <c r="A21" s="175" t="s">
        <v>61</v>
      </c>
      <c r="B21" s="176"/>
      <c r="C21" s="177" t="n">
        <v>34.092439158</v>
      </c>
      <c r="D21" s="177" t="n">
        <v>0.5968946635</v>
      </c>
      <c r="E21" s="177" t="n">
        <v>47.704394014</v>
      </c>
      <c r="F21" s="177" t="n">
        <v>0</v>
      </c>
      <c r="G21" s="177" t="n">
        <v>17.606272165</v>
      </c>
      <c r="H21" s="177"/>
      <c r="I21" s="177" t="n">
        <v>60.811150878</v>
      </c>
      <c r="J21" s="177" t="n">
        <v>6.2437087574</v>
      </c>
      <c r="K21" s="177" t="n">
        <v>17.886701711</v>
      </c>
      <c r="L21" s="177" t="n">
        <v>0</v>
      </c>
      <c r="M21" s="177" t="n">
        <v>15.058438653</v>
      </c>
      <c r="N21" s="177"/>
      <c r="O21" s="177" t="n">
        <v>15.554494749</v>
      </c>
      <c r="P21" s="177" t="n">
        <v>6.3539520627</v>
      </c>
      <c r="Q21" s="177" t="n">
        <v>17.921209989</v>
      </c>
      <c r="R21" s="177" t="n">
        <v>0</v>
      </c>
      <c r="S21" s="177" t="n">
        <v>60.170343199</v>
      </c>
      <c r="T21" s="177"/>
      <c r="U21" s="177" t="n">
        <v>63.135425725</v>
      </c>
      <c r="V21" s="177" t="n">
        <v>3.9101905289</v>
      </c>
      <c r="W21" s="177" t="n">
        <v>6.1965372757</v>
      </c>
      <c r="X21" s="177" t="n">
        <v>0</v>
      </c>
      <c r="Y21" s="177" t="n">
        <v>26.75784647</v>
      </c>
    </row>
    <row r="22" customFormat="false" ht="12" hidden="false" customHeight="true" outlineLevel="0" collapsed="false">
      <c r="A22" s="178" t="s">
        <v>62</v>
      </c>
      <c r="B22" s="173"/>
      <c r="C22" s="174" t="n">
        <v>24.138657256</v>
      </c>
      <c r="D22" s="174" t="n">
        <v>1.3034692774</v>
      </c>
      <c r="E22" s="174" t="n">
        <v>63.221675157</v>
      </c>
      <c r="F22" s="174" t="n">
        <v>0</v>
      </c>
      <c r="G22" s="174" t="n">
        <v>11.336198309</v>
      </c>
      <c r="H22" s="174"/>
      <c r="I22" s="174" t="n">
        <v>55.918971531</v>
      </c>
      <c r="J22" s="174" t="n">
        <v>4.9375456241</v>
      </c>
      <c r="K22" s="174" t="n">
        <v>26.028063914</v>
      </c>
      <c r="L22" s="174" t="n">
        <v>0</v>
      </c>
      <c r="M22" s="174" t="n">
        <v>13.115418931</v>
      </c>
      <c r="N22" s="174"/>
      <c r="O22" s="174" t="n">
        <v>21.842603444</v>
      </c>
      <c r="P22" s="174" t="n">
        <v>4.7807926921</v>
      </c>
      <c r="Q22" s="174" t="n">
        <v>17.112894017</v>
      </c>
      <c r="R22" s="174" t="n">
        <v>0</v>
      </c>
      <c r="S22" s="174" t="n">
        <v>56.263709847</v>
      </c>
      <c r="T22" s="174"/>
      <c r="U22" s="174" t="n">
        <v>64.987500947</v>
      </c>
      <c r="V22" s="174" t="n">
        <v>7.2437694114</v>
      </c>
      <c r="W22" s="174" t="n">
        <v>11.896825998</v>
      </c>
      <c r="X22" s="174" t="n">
        <v>0</v>
      </c>
      <c r="Y22" s="174" t="n">
        <v>15.871903644</v>
      </c>
    </row>
    <row r="23" customFormat="false" ht="12" hidden="false" customHeight="true" outlineLevel="0" collapsed="false">
      <c r="A23" s="175" t="s">
        <v>63</v>
      </c>
      <c r="B23" s="176"/>
      <c r="C23" s="177" t="n">
        <v>25.074992969</v>
      </c>
      <c r="D23" s="177" t="n">
        <v>3.660333927</v>
      </c>
      <c r="E23" s="177" t="n">
        <v>63.301357164</v>
      </c>
      <c r="F23" s="177" t="n">
        <v>0</v>
      </c>
      <c r="G23" s="177" t="n">
        <v>7.9633159391</v>
      </c>
      <c r="H23" s="177"/>
      <c r="I23" s="177" t="n">
        <v>46.828868234</v>
      </c>
      <c r="J23" s="177" t="n">
        <v>11.836187587</v>
      </c>
      <c r="K23" s="177" t="n">
        <v>26.482830385</v>
      </c>
      <c r="L23" s="177" t="n">
        <v>0</v>
      </c>
      <c r="M23" s="177" t="n">
        <v>14.852113794</v>
      </c>
      <c r="N23" s="177"/>
      <c r="O23" s="177" t="n">
        <v>27.693286066</v>
      </c>
      <c r="P23" s="177" t="n">
        <v>4.7235677753</v>
      </c>
      <c r="Q23" s="177" t="n">
        <v>32.913430574</v>
      </c>
      <c r="R23" s="177" t="n">
        <v>0</v>
      </c>
      <c r="S23" s="177" t="n">
        <v>34.669715585</v>
      </c>
      <c r="T23" s="177"/>
      <c r="U23" s="177" t="n">
        <v>85.868561214</v>
      </c>
      <c r="V23" s="177" t="n">
        <v>1.7522414261</v>
      </c>
      <c r="W23" s="177" t="n">
        <v>8.4514744471</v>
      </c>
      <c r="X23" s="177" t="n">
        <v>0</v>
      </c>
      <c r="Y23" s="177" t="n">
        <v>3.9277229133</v>
      </c>
    </row>
    <row r="24" customFormat="false" ht="12" hidden="false" customHeight="true" outlineLevel="0" collapsed="false">
      <c r="A24" s="178" t="s">
        <v>64</v>
      </c>
      <c r="B24" s="173"/>
      <c r="C24" s="174" t="n">
        <v>15.727859103</v>
      </c>
      <c r="D24" s="174" t="n">
        <v>0.0928098732</v>
      </c>
      <c r="E24" s="174" t="n">
        <v>73.00257012</v>
      </c>
      <c r="F24" s="174" t="n">
        <v>0</v>
      </c>
      <c r="G24" s="174" t="n">
        <v>11.176760904</v>
      </c>
      <c r="H24" s="174"/>
      <c r="I24" s="174" t="n">
        <v>52.847222838</v>
      </c>
      <c r="J24" s="174" t="n">
        <v>6.5147793081</v>
      </c>
      <c r="K24" s="174" t="n">
        <v>36.679112089</v>
      </c>
      <c r="L24" s="174" t="n">
        <v>0</v>
      </c>
      <c r="M24" s="174" t="n">
        <v>3.9588857652</v>
      </c>
      <c r="N24" s="174"/>
      <c r="O24" s="174" t="n">
        <v>41.06459958</v>
      </c>
      <c r="P24" s="174" t="n">
        <v>1.6224880024</v>
      </c>
      <c r="Q24" s="174" t="n">
        <v>31.810512897</v>
      </c>
      <c r="R24" s="174" t="n">
        <v>0</v>
      </c>
      <c r="S24" s="174" t="n">
        <v>25.50239952</v>
      </c>
      <c r="T24" s="174"/>
      <c r="U24" s="174" t="n">
        <v>81.429409925</v>
      </c>
      <c r="V24" s="174" t="n">
        <v>1.5935358943</v>
      </c>
      <c r="W24" s="174" t="n">
        <v>9.2951689258</v>
      </c>
      <c r="X24" s="174" t="n">
        <v>0</v>
      </c>
      <c r="Y24" s="174" t="n">
        <v>7.6818852544</v>
      </c>
    </row>
    <row r="25" customFormat="false" ht="12" hidden="false" customHeight="true" outlineLevel="0" collapsed="false">
      <c r="A25" s="175" t="s">
        <v>65</v>
      </c>
      <c r="B25" s="176"/>
      <c r="C25" s="177" t="n">
        <v>6.056923018</v>
      </c>
      <c r="D25" s="177" t="n">
        <v>0.2918883742</v>
      </c>
      <c r="E25" s="177" t="n">
        <v>71.337518662</v>
      </c>
      <c r="F25" s="177" t="n">
        <v>0.0047850553</v>
      </c>
      <c r="G25" s="177" t="n">
        <v>22.308884891</v>
      </c>
      <c r="H25" s="177"/>
      <c r="I25" s="177" t="n">
        <v>29.407363943</v>
      </c>
      <c r="J25" s="177" t="n">
        <v>0.3858002054</v>
      </c>
      <c r="K25" s="177" t="n">
        <v>2.9954525451</v>
      </c>
      <c r="L25" s="177" t="n">
        <v>11.799911985</v>
      </c>
      <c r="M25" s="177" t="n">
        <v>55.411471322</v>
      </c>
      <c r="N25" s="177"/>
      <c r="O25" s="177" t="n">
        <v>13.410499872</v>
      </c>
      <c r="P25" s="177" t="n">
        <v>0.9913694134</v>
      </c>
      <c r="Q25" s="177" t="n">
        <v>13.078242548</v>
      </c>
      <c r="R25" s="177" t="n">
        <v>66.96200651</v>
      </c>
      <c r="S25" s="177" t="n">
        <v>5.557881657</v>
      </c>
      <c r="T25" s="177"/>
      <c r="U25" s="177" t="n">
        <v>26.478046531</v>
      </c>
      <c r="V25" s="177" t="n">
        <v>2.1208682083</v>
      </c>
      <c r="W25" s="177" t="n">
        <v>9.3009646758</v>
      </c>
      <c r="X25" s="177" t="n">
        <v>58.22279756</v>
      </c>
      <c r="Y25" s="177" t="n">
        <v>3.8773230245</v>
      </c>
    </row>
    <row r="26" customFormat="false" ht="12" hidden="false" customHeight="true" outlineLevel="0" collapsed="false">
      <c r="A26" s="178" t="s">
        <v>66</v>
      </c>
      <c r="B26" s="173"/>
      <c r="C26" s="174" t="n">
        <v>16.456390066</v>
      </c>
      <c r="D26" s="174" t="n">
        <v>6.5184608981</v>
      </c>
      <c r="E26" s="174" t="n">
        <v>69.621456629</v>
      </c>
      <c r="F26" s="174" t="n">
        <v>0.1287361341</v>
      </c>
      <c r="G26" s="174" t="n">
        <v>7.2749562729</v>
      </c>
      <c r="H26" s="174"/>
      <c r="I26" s="174" t="n">
        <v>19.383339561</v>
      </c>
      <c r="J26" s="174" t="n">
        <v>11.852271495</v>
      </c>
      <c r="K26" s="174" t="n">
        <v>8.488723889</v>
      </c>
      <c r="L26" s="174" t="n">
        <v>48.625290792</v>
      </c>
      <c r="M26" s="174" t="n">
        <v>11.650374263</v>
      </c>
      <c r="N26" s="174"/>
      <c r="O26" s="174" t="n">
        <v>30.308667939</v>
      </c>
      <c r="P26" s="174" t="n">
        <v>34.749409519</v>
      </c>
      <c r="Q26" s="174" t="n">
        <v>8.7358850746</v>
      </c>
      <c r="R26" s="174" t="n">
        <v>26.172064581</v>
      </c>
      <c r="S26" s="174" t="n">
        <v>0.0339728864</v>
      </c>
      <c r="T26" s="174"/>
      <c r="U26" s="174" t="n">
        <v>70.971024364</v>
      </c>
      <c r="V26" s="174" t="n">
        <v>17.454312701</v>
      </c>
      <c r="W26" s="174" t="n">
        <v>2.5274698222</v>
      </c>
      <c r="X26" s="174" t="n">
        <v>5.3856442997</v>
      </c>
      <c r="Y26" s="174" t="n">
        <v>3.6615488138</v>
      </c>
    </row>
    <row r="27" customFormat="false" ht="12" hidden="false" customHeight="true" outlineLevel="0" collapsed="false">
      <c r="A27" s="175" t="s">
        <v>67</v>
      </c>
      <c r="B27" s="176"/>
      <c r="C27" s="177" t="n">
        <v>15.772915537</v>
      </c>
      <c r="D27" s="177" t="n">
        <v>0</v>
      </c>
      <c r="E27" s="177" t="n">
        <v>72.397655514</v>
      </c>
      <c r="F27" s="177" t="n">
        <v>0.9320630941</v>
      </c>
      <c r="G27" s="177" t="n">
        <v>10.897365855</v>
      </c>
      <c r="H27" s="177"/>
      <c r="I27" s="177" t="n">
        <v>9.9439764193</v>
      </c>
      <c r="J27" s="177" t="n">
        <v>0</v>
      </c>
      <c r="K27" s="177" t="n">
        <v>0</v>
      </c>
      <c r="L27" s="177" t="n">
        <v>69.987646368</v>
      </c>
      <c r="M27" s="177" t="n">
        <v>20.068377212</v>
      </c>
      <c r="N27" s="177"/>
      <c r="O27" s="177" t="n">
        <v>25.941440814</v>
      </c>
      <c r="P27" s="177" t="n">
        <v>9.2654845677</v>
      </c>
      <c r="Q27" s="177" t="n">
        <v>43.256636243</v>
      </c>
      <c r="R27" s="177" t="n">
        <v>0</v>
      </c>
      <c r="S27" s="177" t="n">
        <v>21.536438375</v>
      </c>
      <c r="T27" s="177"/>
      <c r="U27" s="177" t="n">
        <v>63.15143913</v>
      </c>
      <c r="V27" s="177" t="n">
        <v>3.8801538565</v>
      </c>
      <c r="W27" s="177" t="n">
        <v>25.557809331</v>
      </c>
      <c r="X27" s="177" t="n">
        <v>6.5976508695</v>
      </c>
      <c r="Y27" s="177" t="n">
        <v>0.8129468131</v>
      </c>
    </row>
    <row r="28" customFormat="false" ht="12" hidden="false" customHeight="true" outlineLevel="0" collapsed="false">
      <c r="A28" s="178" t="s">
        <v>68</v>
      </c>
      <c r="B28" s="173"/>
      <c r="C28" s="174" t="n">
        <v>17.900291216</v>
      </c>
      <c r="D28" s="174" t="n">
        <v>5.1696076042</v>
      </c>
      <c r="E28" s="174" t="n">
        <v>53.90349435</v>
      </c>
      <c r="F28" s="174" t="n">
        <v>0</v>
      </c>
      <c r="G28" s="174" t="n">
        <v>23.026606831</v>
      </c>
      <c r="H28" s="174"/>
      <c r="I28" s="174" t="n">
        <v>22.30935326</v>
      </c>
      <c r="J28" s="174" t="n">
        <v>23.037638612</v>
      </c>
      <c r="K28" s="174" t="n">
        <v>17.048997069</v>
      </c>
      <c r="L28" s="174" t="n">
        <v>0</v>
      </c>
      <c r="M28" s="174" t="n">
        <v>37.604011059</v>
      </c>
      <c r="N28" s="174"/>
      <c r="O28" s="174" t="n">
        <v>19.706040408</v>
      </c>
      <c r="P28" s="174" t="n">
        <v>7.2217141672</v>
      </c>
      <c r="Q28" s="174" t="n">
        <v>12.363650077</v>
      </c>
      <c r="R28" s="174" t="n">
        <v>0</v>
      </c>
      <c r="S28" s="174" t="n">
        <v>60.708595348</v>
      </c>
      <c r="T28" s="174"/>
      <c r="U28" s="174" t="n">
        <v>68.418000034</v>
      </c>
      <c r="V28" s="174" t="n">
        <v>2.8702938747</v>
      </c>
      <c r="W28" s="174" t="n">
        <v>3.9685724402</v>
      </c>
      <c r="X28" s="174" t="n">
        <v>0</v>
      </c>
      <c r="Y28" s="174" t="n">
        <v>24.743133651</v>
      </c>
    </row>
    <row r="29" customFormat="false" ht="12" hidden="false" customHeight="true" outlineLevel="0" collapsed="false">
      <c r="A29" s="175" t="s">
        <v>69</v>
      </c>
      <c r="B29" s="176"/>
      <c r="C29" s="177" t="n">
        <v>31.67450362</v>
      </c>
      <c r="D29" s="177" t="n">
        <v>1.6647228741</v>
      </c>
      <c r="E29" s="177" t="n">
        <v>9.1516985135</v>
      </c>
      <c r="F29" s="177" t="n">
        <v>24.968276735</v>
      </c>
      <c r="G29" s="177" t="n">
        <v>32.540798257</v>
      </c>
      <c r="H29" s="177"/>
      <c r="I29" s="177" t="n">
        <v>35.557050302</v>
      </c>
      <c r="J29" s="177" t="n">
        <v>6.0556257099</v>
      </c>
      <c r="K29" s="177" t="n">
        <v>2.4297381162</v>
      </c>
      <c r="L29" s="177" t="n">
        <v>21.573840814</v>
      </c>
      <c r="M29" s="177" t="n">
        <v>34.383745058</v>
      </c>
      <c r="N29" s="177"/>
      <c r="O29" s="177" t="n">
        <v>19.707868144</v>
      </c>
      <c r="P29" s="177" t="n">
        <v>29.744936234</v>
      </c>
      <c r="Q29" s="177" t="n">
        <v>9.0761661003</v>
      </c>
      <c r="R29" s="177" t="n">
        <v>0</v>
      </c>
      <c r="S29" s="177" t="n">
        <v>41.471029522</v>
      </c>
      <c r="T29" s="177"/>
      <c r="U29" s="177" t="n">
        <v>61.828922101</v>
      </c>
      <c r="V29" s="177" t="n">
        <v>12.095057193</v>
      </c>
      <c r="W29" s="177" t="n">
        <v>2.3879101611</v>
      </c>
      <c r="X29" s="177" t="n">
        <v>0</v>
      </c>
      <c r="Y29" s="177" t="n">
        <v>23.688110545</v>
      </c>
    </row>
    <row r="30" customFormat="false" ht="12" hidden="false" customHeight="true" outlineLevel="0" collapsed="false">
      <c r="A30" s="178" t="s">
        <v>70</v>
      </c>
      <c r="B30" s="173"/>
      <c r="C30" s="174" t="n">
        <v>27.837085615</v>
      </c>
      <c r="D30" s="174" t="n">
        <v>0</v>
      </c>
      <c r="E30" s="174" t="n">
        <v>71.344815512</v>
      </c>
      <c r="F30" s="174" t="n">
        <v>0</v>
      </c>
      <c r="G30" s="174" t="n">
        <v>0.8180988721</v>
      </c>
      <c r="H30" s="174"/>
      <c r="I30" s="174" t="n">
        <v>65.201982767</v>
      </c>
      <c r="J30" s="174" t="n">
        <v>0</v>
      </c>
      <c r="K30" s="174" t="n">
        <v>34.532799036</v>
      </c>
      <c r="L30" s="174" t="n">
        <v>0</v>
      </c>
      <c r="M30" s="174" t="n">
        <v>0.265218197</v>
      </c>
      <c r="N30" s="174"/>
      <c r="O30" s="174" t="n">
        <v>27.780835242</v>
      </c>
      <c r="P30" s="174" t="n">
        <v>0</v>
      </c>
      <c r="Q30" s="174" t="n">
        <v>49.713949292</v>
      </c>
      <c r="R30" s="174" t="n">
        <v>0</v>
      </c>
      <c r="S30" s="174" t="n">
        <v>22.505215466</v>
      </c>
      <c r="T30" s="174"/>
      <c r="U30" s="174" t="n">
        <v>76.822154718</v>
      </c>
      <c r="V30" s="174" t="n">
        <v>0</v>
      </c>
      <c r="W30" s="174" t="n">
        <v>20.172446996</v>
      </c>
      <c r="X30" s="174" t="n">
        <v>0</v>
      </c>
      <c r="Y30" s="174" t="n">
        <v>3.0053982867</v>
      </c>
    </row>
    <row r="31" customFormat="false" ht="12" hidden="false" customHeight="true" outlineLevel="0" collapsed="false">
      <c r="A31" s="175" t="s">
        <v>71</v>
      </c>
      <c r="B31" s="176"/>
      <c r="C31" s="177" t="n">
        <v>63.548920519</v>
      </c>
      <c r="D31" s="177" t="n">
        <v>0</v>
      </c>
      <c r="E31" s="177" t="n">
        <v>14.139105131</v>
      </c>
      <c r="F31" s="177" t="n">
        <v>15.693564166</v>
      </c>
      <c r="G31" s="177" t="n">
        <v>6.6184101845</v>
      </c>
      <c r="H31" s="177"/>
      <c r="I31" s="177" t="n">
        <v>82.089280637</v>
      </c>
      <c r="J31" s="177" t="n">
        <v>0</v>
      </c>
      <c r="K31" s="177" t="n">
        <v>8.5906549142</v>
      </c>
      <c r="L31" s="177" t="n">
        <v>9.0558240925</v>
      </c>
      <c r="M31" s="177" t="n">
        <v>0.2642403564</v>
      </c>
      <c r="N31" s="177"/>
      <c r="O31" s="177" t="n">
        <v>21.871910574</v>
      </c>
      <c r="P31" s="177" t="n">
        <v>0</v>
      </c>
      <c r="Q31" s="177" t="n">
        <v>11.636306686</v>
      </c>
      <c r="R31" s="177" t="n">
        <v>0</v>
      </c>
      <c r="S31" s="177" t="n">
        <v>66.491782739</v>
      </c>
      <c r="T31" s="177"/>
      <c r="U31" s="177" t="n">
        <v>53.527004962</v>
      </c>
      <c r="V31" s="177" t="n">
        <v>0</v>
      </c>
      <c r="W31" s="177" t="n">
        <v>4.9622050322</v>
      </c>
      <c r="X31" s="177" t="n">
        <v>0</v>
      </c>
      <c r="Y31" s="177" t="n">
        <v>41.510790006</v>
      </c>
    </row>
    <row r="32" customFormat="false" ht="12" hidden="false" customHeight="true" outlineLevel="0" collapsed="false">
      <c r="A32" s="178" t="s">
        <v>72</v>
      </c>
      <c r="B32" s="173"/>
      <c r="C32" s="174" t="n">
        <v>35.222854763</v>
      </c>
      <c r="D32" s="174" t="n">
        <v>0.1232296584</v>
      </c>
      <c r="E32" s="174" t="n">
        <v>38.057136906</v>
      </c>
      <c r="F32" s="174" t="n">
        <v>0</v>
      </c>
      <c r="G32" s="174" t="n">
        <v>26.596778673</v>
      </c>
      <c r="H32" s="174"/>
      <c r="I32" s="174" t="n">
        <v>51.48966311</v>
      </c>
      <c r="J32" s="174" t="n">
        <v>0.0309885342</v>
      </c>
      <c r="K32" s="174" t="n">
        <v>15.897118066</v>
      </c>
      <c r="L32" s="174" t="n">
        <v>0</v>
      </c>
      <c r="M32" s="174" t="n">
        <v>32.582230289</v>
      </c>
      <c r="N32" s="174"/>
      <c r="O32" s="174" t="n">
        <v>19.034455524</v>
      </c>
      <c r="P32" s="174" t="n">
        <v>59.946687728</v>
      </c>
      <c r="Q32" s="174" t="n">
        <v>8.3917464705</v>
      </c>
      <c r="R32" s="174" t="n">
        <v>0</v>
      </c>
      <c r="S32" s="174" t="n">
        <v>12.627110277</v>
      </c>
      <c r="T32" s="174"/>
      <c r="U32" s="174" t="n">
        <v>75.459588818</v>
      </c>
      <c r="V32" s="174" t="n">
        <v>15.511802458</v>
      </c>
      <c r="W32" s="174" t="n">
        <v>1.7567714565</v>
      </c>
      <c r="X32" s="174" t="n">
        <v>0</v>
      </c>
      <c r="Y32" s="174" t="n">
        <v>7.2718372675</v>
      </c>
    </row>
    <row r="33" customFormat="false" ht="12" hidden="false" customHeight="true" outlineLevel="0" collapsed="false">
      <c r="A33" s="175" t="s">
        <v>73</v>
      </c>
      <c r="B33" s="176"/>
      <c r="C33" s="177" t="n">
        <v>17.028044385</v>
      </c>
      <c r="D33" s="177" t="n">
        <v>6.2118895418</v>
      </c>
      <c r="E33" s="177" t="n">
        <v>64.583755504</v>
      </c>
      <c r="F33" s="177" t="n">
        <v>0</v>
      </c>
      <c r="G33" s="177" t="n">
        <v>12.17631057</v>
      </c>
      <c r="H33" s="177"/>
      <c r="I33" s="177" t="n">
        <v>26.5573324</v>
      </c>
      <c r="J33" s="177" t="n">
        <v>39.515972141</v>
      </c>
      <c r="K33" s="177" t="n">
        <v>19.061515116</v>
      </c>
      <c r="L33" s="177" t="n">
        <v>0</v>
      </c>
      <c r="M33" s="177" t="n">
        <v>14.865180343</v>
      </c>
      <c r="N33" s="177"/>
      <c r="O33" s="177" t="n">
        <v>18.718900228</v>
      </c>
      <c r="P33" s="177" t="n">
        <v>44.210171207</v>
      </c>
      <c r="Q33" s="177" t="n">
        <v>36.978156363</v>
      </c>
      <c r="R33" s="177" t="n">
        <v>0</v>
      </c>
      <c r="S33" s="177" t="n">
        <v>0.0927722021</v>
      </c>
      <c r="T33" s="177"/>
      <c r="U33" s="177" t="n">
        <v>58.844467882</v>
      </c>
      <c r="V33" s="177" t="n">
        <v>6.9938367226</v>
      </c>
      <c r="W33" s="177" t="n">
        <v>32.41818002</v>
      </c>
      <c r="X33" s="177" t="n">
        <v>0</v>
      </c>
      <c r="Y33" s="177" t="n">
        <v>1.7435153752</v>
      </c>
    </row>
    <row r="34" customFormat="false" ht="12" hidden="false" customHeight="true" outlineLevel="0" collapsed="false">
      <c r="A34" s="178" t="s">
        <v>74</v>
      </c>
      <c r="B34" s="173"/>
      <c r="C34" s="174" t="n">
        <v>58.652655505</v>
      </c>
      <c r="D34" s="174" t="n">
        <v>0</v>
      </c>
      <c r="E34" s="174" t="n">
        <v>27.136871745</v>
      </c>
      <c r="F34" s="174" t="n">
        <v>0</v>
      </c>
      <c r="G34" s="174" t="n">
        <v>14.210472749</v>
      </c>
      <c r="H34" s="174"/>
      <c r="I34" s="174" t="n">
        <v>69.989077007</v>
      </c>
      <c r="J34" s="174" t="n">
        <v>0</v>
      </c>
      <c r="K34" s="174" t="n">
        <v>10.916691173</v>
      </c>
      <c r="L34" s="174" t="n">
        <v>0</v>
      </c>
      <c r="M34" s="174" t="n">
        <v>19.09423182</v>
      </c>
      <c r="N34" s="174"/>
      <c r="O34" s="174" t="n">
        <v>37.924678689</v>
      </c>
      <c r="P34" s="174" t="n">
        <v>0</v>
      </c>
      <c r="Q34" s="174" t="n">
        <v>36.554747434</v>
      </c>
      <c r="R34" s="174" t="n">
        <v>0</v>
      </c>
      <c r="S34" s="174" t="n">
        <v>25.520573877</v>
      </c>
      <c r="T34" s="174"/>
      <c r="U34" s="174" t="n">
        <v>71.902320481</v>
      </c>
      <c r="V34" s="174" t="n">
        <v>0</v>
      </c>
      <c r="W34" s="174" t="n">
        <v>18.578668168</v>
      </c>
      <c r="X34" s="174" t="n">
        <v>0</v>
      </c>
      <c r="Y34" s="174" t="n">
        <v>9.5190113505</v>
      </c>
    </row>
    <row r="35" customFormat="false" ht="12" hidden="false" customHeight="true" outlineLevel="0" collapsed="false">
      <c r="A35" s="175" t="s">
        <v>75</v>
      </c>
      <c r="B35" s="176"/>
      <c r="C35" s="177" t="n">
        <v>16.485836841</v>
      </c>
      <c r="D35" s="177" t="n">
        <v>1.8857651293</v>
      </c>
      <c r="E35" s="177" t="n">
        <v>68.621930652</v>
      </c>
      <c r="F35" s="177" t="n">
        <v>0</v>
      </c>
      <c r="G35" s="177" t="n">
        <v>13.006467378</v>
      </c>
      <c r="H35" s="177"/>
      <c r="I35" s="177" t="n">
        <v>34.233298719</v>
      </c>
      <c r="J35" s="177" t="n">
        <v>11.94184839</v>
      </c>
      <c r="K35" s="177" t="n">
        <v>19.239644629</v>
      </c>
      <c r="L35" s="177" t="n">
        <v>0</v>
      </c>
      <c r="M35" s="177" t="n">
        <v>34.585208261</v>
      </c>
      <c r="N35" s="177"/>
      <c r="O35" s="177" t="n">
        <v>11.207084271</v>
      </c>
      <c r="P35" s="177" t="n">
        <v>36.364956086</v>
      </c>
      <c r="Q35" s="177" t="n">
        <v>13.55157146</v>
      </c>
      <c r="R35" s="177" t="n">
        <v>0</v>
      </c>
      <c r="S35" s="177" t="n">
        <v>38.876388183</v>
      </c>
      <c r="T35" s="177"/>
      <c r="U35" s="177" t="n">
        <v>40.788171245</v>
      </c>
      <c r="V35" s="177" t="n">
        <v>17.823558525</v>
      </c>
      <c r="W35" s="177" t="n">
        <v>7.9312051472</v>
      </c>
      <c r="X35" s="177" t="n">
        <v>0</v>
      </c>
      <c r="Y35" s="177" t="n">
        <v>33.457065083</v>
      </c>
    </row>
    <row r="36" customFormat="false" ht="12" hidden="false" customHeight="true" outlineLevel="0" collapsed="false">
      <c r="A36" s="178" t="s">
        <v>76</v>
      </c>
      <c r="B36" s="173"/>
      <c r="C36" s="174" t="n">
        <v>29.364103378</v>
      </c>
      <c r="D36" s="174" t="n">
        <v>0.0063470655</v>
      </c>
      <c r="E36" s="174" t="n">
        <v>61.192454926</v>
      </c>
      <c r="F36" s="174" t="n">
        <v>0</v>
      </c>
      <c r="G36" s="174" t="n">
        <v>9.4370946308</v>
      </c>
      <c r="H36" s="174"/>
      <c r="I36" s="174" t="n">
        <v>26.460639101</v>
      </c>
      <c r="J36" s="174" t="n">
        <v>0</v>
      </c>
      <c r="K36" s="174" t="n">
        <v>8.8372594925</v>
      </c>
      <c r="L36" s="174" t="n">
        <v>48.237568205</v>
      </c>
      <c r="M36" s="174" t="n">
        <v>16.464533201</v>
      </c>
      <c r="N36" s="174"/>
      <c r="O36" s="174" t="n">
        <v>30.629101607</v>
      </c>
      <c r="P36" s="174" t="n">
        <v>3.7800059185</v>
      </c>
      <c r="Q36" s="174" t="n">
        <v>32.838094243</v>
      </c>
      <c r="R36" s="174" t="n">
        <v>0</v>
      </c>
      <c r="S36" s="174" t="n">
        <v>32.752798231</v>
      </c>
      <c r="T36" s="174"/>
      <c r="U36" s="174" t="n">
        <v>70.857811198</v>
      </c>
      <c r="V36" s="174" t="n">
        <v>0.6082971951</v>
      </c>
      <c r="W36" s="174" t="n">
        <v>15.163636752</v>
      </c>
      <c r="X36" s="174" t="n">
        <v>0</v>
      </c>
      <c r="Y36" s="174" t="n">
        <v>13.370254855</v>
      </c>
    </row>
    <row r="37" customFormat="false" ht="12" hidden="false" customHeight="true" outlineLevel="0" collapsed="false">
      <c r="A37" s="175" t="s">
        <v>77</v>
      </c>
      <c r="B37" s="179"/>
      <c r="C37" s="180" t="n">
        <v>28.62221796</v>
      </c>
      <c r="D37" s="180" t="n">
        <v>0</v>
      </c>
      <c r="E37" s="180" t="n">
        <v>62.650276406</v>
      </c>
      <c r="F37" s="180" t="n">
        <v>4.6334796994</v>
      </c>
      <c r="G37" s="180" t="n">
        <v>4.0940259349</v>
      </c>
      <c r="H37" s="180"/>
      <c r="I37" s="180" t="n">
        <v>50.247993316</v>
      </c>
      <c r="J37" s="180" t="n">
        <v>0</v>
      </c>
      <c r="K37" s="180" t="n">
        <v>8.9066085724</v>
      </c>
      <c r="L37" s="180" t="n">
        <v>36.102327647</v>
      </c>
      <c r="M37" s="180" t="n">
        <v>4.7430704639</v>
      </c>
      <c r="N37" s="180"/>
      <c r="O37" s="180" t="n">
        <v>41.831284443</v>
      </c>
      <c r="P37" s="180" t="n">
        <v>0</v>
      </c>
      <c r="Q37" s="180" t="n">
        <v>29.779567613</v>
      </c>
      <c r="R37" s="180" t="n">
        <v>0</v>
      </c>
      <c r="S37" s="180" t="n">
        <v>28.389147944</v>
      </c>
      <c r="T37" s="180"/>
      <c r="U37" s="180" t="n">
        <v>87.373426877</v>
      </c>
      <c r="V37" s="180" t="n">
        <v>0</v>
      </c>
      <c r="W37" s="180" t="n">
        <v>8.3068132504</v>
      </c>
      <c r="X37" s="180" t="n">
        <v>0</v>
      </c>
      <c r="Y37" s="180" t="n">
        <v>4.3197598727</v>
      </c>
    </row>
    <row r="38" customFormat="false" ht="12" hidden="false" customHeight="true" outlineLevel="0" collapsed="false">
      <c r="A38" s="178" t="s">
        <v>78</v>
      </c>
      <c r="B38" s="181"/>
      <c r="C38" s="182" t="n">
        <v>48.59667005</v>
      </c>
      <c r="D38" s="182" t="n">
        <v>18.056385133</v>
      </c>
      <c r="E38" s="182" t="n">
        <v>23.50799421</v>
      </c>
      <c r="F38" s="182" t="n">
        <v>0.0227266286</v>
      </c>
      <c r="G38" s="182" t="n">
        <v>9.8162239785</v>
      </c>
      <c r="H38" s="182"/>
      <c r="I38" s="182" t="n">
        <v>21.014588317</v>
      </c>
      <c r="J38" s="182" t="n">
        <v>10.63818283</v>
      </c>
      <c r="K38" s="182" t="n">
        <v>0.0875668291</v>
      </c>
      <c r="L38" s="182" t="n">
        <v>37.570785385</v>
      </c>
      <c r="M38" s="182" t="n">
        <v>30.688876639</v>
      </c>
      <c r="N38" s="182"/>
      <c r="O38" s="182" t="n">
        <v>42.707556414</v>
      </c>
      <c r="P38" s="182" t="n">
        <v>50.603499125</v>
      </c>
      <c r="Q38" s="182" t="n">
        <v>0.8991551987</v>
      </c>
      <c r="R38" s="182" t="n">
        <v>0</v>
      </c>
      <c r="S38" s="182" t="n">
        <v>5.7897892628</v>
      </c>
      <c r="T38" s="182"/>
      <c r="U38" s="182" t="n">
        <v>77.914562063</v>
      </c>
      <c r="V38" s="182" t="n">
        <v>21.531590987</v>
      </c>
      <c r="W38" s="182" t="n">
        <v>0.142056279</v>
      </c>
      <c r="X38" s="182" t="n">
        <v>0</v>
      </c>
      <c r="Y38" s="182" t="n">
        <v>0.4117906712</v>
      </c>
    </row>
    <row r="39" customFormat="false" ht="12" hidden="false" customHeight="true" outlineLevel="0" collapsed="false">
      <c r="A39" s="175" t="s">
        <v>79</v>
      </c>
      <c r="B39" s="179"/>
      <c r="C39" s="180" t="n">
        <v>29.952338214</v>
      </c>
      <c r="D39" s="180" t="n">
        <v>0.5621331279</v>
      </c>
      <c r="E39" s="180" t="n">
        <v>63.074069065</v>
      </c>
      <c r="F39" s="180" t="n">
        <v>0</v>
      </c>
      <c r="G39" s="180" t="n">
        <v>6.4114595927</v>
      </c>
      <c r="H39" s="180"/>
      <c r="I39" s="180" t="n">
        <v>63.343457315</v>
      </c>
      <c r="J39" s="180" t="n">
        <v>4.5427002603</v>
      </c>
      <c r="K39" s="180" t="n">
        <v>23.739115473</v>
      </c>
      <c r="L39" s="180" t="n">
        <v>0</v>
      </c>
      <c r="M39" s="180" t="n">
        <v>8.3747269517</v>
      </c>
      <c r="N39" s="180"/>
      <c r="O39" s="180" t="n">
        <v>37.703106432</v>
      </c>
      <c r="P39" s="180" t="n">
        <v>11.353413521</v>
      </c>
      <c r="Q39" s="180" t="n">
        <v>50.8896145</v>
      </c>
      <c r="R39" s="180" t="n">
        <v>0</v>
      </c>
      <c r="S39" s="180" t="n">
        <v>0.0538655472</v>
      </c>
      <c r="T39" s="180"/>
      <c r="U39" s="180" t="n">
        <v>63.431072281</v>
      </c>
      <c r="V39" s="180" t="n">
        <v>3.7399485071</v>
      </c>
      <c r="W39" s="180" t="n">
        <v>32.754953042</v>
      </c>
      <c r="X39" s="180" t="n">
        <v>0</v>
      </c>
      <c r="Y39" s="180" t="n">
        <v>0.0740261695</v>
      </c>
    </row>
    <row r="40" customFormat="false" ht="12" hidden="false" customHeight="true" outlineLevel="0" collapsed="false">
      <c r="A40" s="178" t="s">
        <v>80</v>
      </c>
      <c r="B40" s="181"/>
      <c r="C40" s="182" t="n">
        <v>51.169514557</v>
      </c>
      <c r="D40" s="182" t="n">
        <v>8.0984184809</v>
      </c>
      <c r="E40" s="182" t="n">
        <v>9.7984791974</v>
      </c>
      <c r="F40" s="182" t="n">
        <v>0</v>
      </c>
      <c r="G40" s="182" t="n">
        <v>30.933587764</v>
      </c>
      <c r="H40" s="182"/>
      <c r="I40" s="182" t="n">
        <v>54.631400042</v>
      </c>
      <c r="J40" s="182" t="n">
        <v>10.415338857</v>
      </c>
      <c r="K40" s="182" t="n">
        <v>1.7367750159</v>
      </c>
      <c r="L40" s="182" t="n">
        <v>0</v>
      </c>
      <c r="M40" s="182" t="n">
        <v>33.216486085</v>
      </c>
      <c r="N40" s="182"/>
      <c r="O40" s="182" t="n">
        <v>20.007838526</v>
      </c>
      <c r="P40" s="182" t="n">
        <v>66.784244562</v>
      </c>
      <c r="Q40" s="182" t="n">
        <v>13.207916912</v>
      </c>
      <c r="R40" s="182" t="n">
        <v>0</v>
      </c>
      <c r="S40" s="182" t="n">
        <v>0</v>
      </c>
      <c r="T40" s="182"/>
      <c r="U40" s="182" t="n">
        <v>61.50769846</v>
      </c>
      <c r="V40" s="182" t="n">
        <v>32.873425315</v>
      </c>
      <c r="W40" s="182" t="n">
        <v>5.6188762248</v>
      </c>
      <c r="X40" s="182" t="n">
        <v>0</v>
      </c>
      <c r="Y40" s="182" t="n">
        <v>0</v>
      </c>
    </row>
    <row r="41" customFormat="false" ht="12" hidden="false" customHeight="true" outlineLevel="0" collapsed="false">
      <c r="A41" s="175" t="s">
        <v>81</v>
      </c>
      <c r="B41" s="176"/>
      <c r="C41" s="177" t="n">
        <v>14.846954811</v>
      </c>
      <c r="D41" s="177" t="n">
        <v>0</v>
      </c>
      <c r="E41" s="177" t="n">
        <v>32.543622188</v>
      </c>
      <c r="F41" s="177" t="n">
        <v>0</v>
      </c>
      <c r="G41" s="177" t="n">
        <v>52.609423001</v>
      </c>
      <c r="H41" s="177"/>
      <c r="I41" s="177" t="n">
        <v>13.442821925</v>
      </c>
      <c r="J41" s="177" t="n">
        <v>0</v>
      </c>
      <c r="K41" s="177" t="n">
        <v>9.9458852384</v>
      </c>
      <c r="L41" s="177" t="n">
        <v>0</v>
      </c>
      <c r="M41" s="177" t="n">
        <v>76.611292837</v>
      </c>
      <c r="N41" s="177"/>
      <c r="O41" s="177" t="n">
        <v>25.143582118</v>
      </c>
      <c r="P41" s="177" t="n">
        <v>0</v>
      </c>
      <c r="Q41" s="177" t="n">
        <v>8.1933890837</v>
      </c>
      <c r="R41" s="177" t="n">
        <v>0</v>
      </c>
      <c r="S41" s="177" t="n">
        <v>66.663028798</v>
      </c>
      <c r="T41" s="177"/>
      <c r="U41" s="177" t="n">
        <v>64.078565262</v>
      </c>
      <c r="V41" s="177" t="n">
        <v>0</v>
      </c>
      <c r="W41" s="177" t="n">
        <v>8.9788870575</v>
      </c>
      <c r="X41" s="177" t="n">
        <v>0</v>
      </c>
      <c r="Y41" s="177" t="n">
        <v>26.942547681</v>
      </c>
    </row>
    <row r="42" customFormat="false" ht="12" hidden="false" customHeight="true" outlineLevel="0" collapsed="false">
      <c r="A42" s="178" t="s">
        <v>82</v>
      </c>
      <c r="B42" s="173"/>
      <c r="C42" s="174" t="n">
        <v>5.9619342555</v>
      </c>
      <c r="D42" s="174" t="n">
        <v>0.2957623108</v>
      </c>
      <c r="E42" s="174" t="n">
        <v>89.832929632</v>
      </c>
      <c r="F42" s="174" t="n">
        <v>0</v>
      </c>
      <c r="G42" s="174" t="n">
        <v>3.909373802</v>
      </c>
      <c r="H42" s="174"/>
      <c r="I42" s="174" t="n">
        <v>38.146483639</v>
      </c>
      <c r="J42" s="174" t="n">
        <v>3.5841307693</v>
      </c>
      <c r="K42" s="174" t="n">
        <v>40.566816473</v>
      </c>
      <c r="L42" s="174" t="n">
        <v>0</v>
      </c>
      <c r="M42" s="174" t="n">
        <v>17.70256912</v>
      </c>
      <c r="N42" s="174"/>
      <c r="O42" s="174" t="n">
        <v>27.751907413</v>
      </c>
      <c r="P42" s="174" t="n">
        <v>1.2498672774</v>
      </c>
      <c r="Q42" s="174" t="n">
        <v>25.446326998</v>
      </c>
      <c r="R42" s="174" t="n">
        <v>0</v>
      </c>
      <c r="S42" s="174" t="n">
        <v>45.551898312</v>
      </c>
      <c r="T42" s="174"/>
      <c r="U42" s="174" t="n">
        <v>58.71352405</v>
      </c>
      <c r="V42" s="174" t="n">
        <v>2.1590322766</v>
      </c>
      <c r="W42" s="174" t="n">
        <v>22.922662386</v>
      </c>
      <c r="X42" s="174" t="n">
        <v>0</v>
      </c>
      <c r="Y42" s="174" t="n">
        <v>16.204781288</v>
      </c>
    </row>
    <row r="43" customFormat="false" ht="12" hidden="false" customHeight="true" outlineLevel="0" collapsed="false">
      <c r="A43" s="175" t="s">
        <v>83</v>
      </c>
      <c r="B43" s="176"/>
      <c r="C43" s="177" t="n">
        <v>21.840216354</v>
      </c>
      <c r="D43" s="177" t="n">
        <v>0</v>
      </c>
      <c r="E43" s="177" t="n">
        <v>57.304777818</v>
      </c>
      <c r="F43" s="177" t="n">
        <v>0</v>
      </c>
      <c r="G43" s="177" t="n">
        <v>20.855005828</v>
      </c>
      <c r="H43" s="177"/>
      <c r="I43" s="177" t="n">
        <v>10.271629551</v>
      </c>
      <c r="J43" s="177" t="n">
        <v>0</v>
      </c>
      <c r="K43" s="177" t="n">
        <v>5.0519924786</v>
      </c>
      <c r="L43" s="177" t="n">
        <v>68.62742877</v>
      </c>
      <c r="M43" s="177" t="n">
        <v>16.048949201</v>
      </c>
      <c r="N43" s="177"/>
      <c r="O43" s="177" t="n">
        <v>28.133751306</v>
      </c>
      <c r="P43" s="177" t="n">
        <v>4.539184953</v>
      </c>
      <c r="Q43" s="177" t="n">
        <v>14.804597701</v>
      </c>
      <c r="R43" s="177" t="n">
        <v>0</v>
      </c>
      <c r="S43" s="177" t="n">
        <v>52.52246604</v>
      </c>
      <c r="T43" s="177"/>
      <c r="U43" s="177" t="n">
        <v>67.313649152</v>
      </c>
      <c r="V43" s="177" t="n">
        <v>9.3878768933</v>
      </c>
      <c r="W43" s="177" t="n">
        <v>5.7461138424</v>
      </c>
      <c r="X43" s="177" t="n">
        <v>0</v>
      </c>
      <c r="Y43" s="177" t="n">
        <v>17.552360113</v>
      </c>
    </row>
    <row r="44" customFormat="false" ht="12" hidden="false" customHeight="true" outlineLevel="0" collapsed="false">
      <c r="A44" s="178" t="s">
        <v>84</v>
      </c>
      <c r="B44" s="173"/>
      <c r="C44" s="174" t="n">
        <v>31.681406398</v>
      </c>
      <c r="D44" s="174" t="n">
        <v>3.5061811132</v>
      </c>
      <c r="E44" s="174" t="n">
        <v>46.108830675</v>
      </c>
      <c r="F44" s="174" t="n">
        <v>0</v>
      </c>
      <c r="G44" s="174" t="n">
        <v>18.703581814</v>
      </c>
      <c r="H44" s="174"/>
      <c r="I44" s="174" t="n">
        <v>39.512756024</v>
      </c>
      <c r="J44" s="174" t="n">
        <v>17.44156963</v>
      </c>
      <c r="K44" s="174" t="n">
        <v>9.8296417753</v>
      </c>
      <c r="L44" s="174" t="n">
        <v>0</v>
      </c>
      <c r="M44" s="174" t="n">
        <v>33.216032571</v>
      </c>
      <c r="N44" s="174"/>
      <c r="O44" s="174" t="n">
        <v>32.603587119</v>
      </c>
      <c r="P44" s="174" t="n">
        <v>13.552938335</v>
      </c>
      <c r="Q44" s="174" t="n">
        <v>31.928331925</v>
      </c>
      <c r="R44" s="174" t="n">
        <v>0</v>
      </c>
      <c r="S44" s="174" t="n">
        <v>21.915142621</v>
      </c>
      <c r="T44" s="174"/>
      <c r="U44" s="174" t="n">
        <v>65.520600203</v>
      </c>
      <c r="V44" s="174" t="n">
        <v>1.3354526958</v>
      </c>
      <c r="W44" s="174" t="n">
        <v>26.697609359</v>
      </c>
      <c r="X44" s="174" t="n">
        <v>0</v>
      </c>
      <c r="Y44" s="174" t="n">
        <v>6.4463377416</v>
      </c>
    </row>
    <row r="45" customFormat="false" ht="12" hidden="false" customHeight="true" outlineLevel="0" collapsed="false">
      <c r="A45" s="175" t="s">
        <v>85</v>
      </c>
      <c r="B45" s="176"/>
      <c r="C45" s="177" t="n">
        <v>33.999767646</v>
      </c>
      <c r="D45" s="177" t="n">
        <v>0</v>
      </c>
      <c r="E45" s="177" t="n">
        <v>26.231741707</v>
      </c>
      <c r="F45" s="177" t="n">
        <v>24.930557756</v>
      </c>
      <c r="G45" s="177" t="n">
        <v>14.837932892</v>
      </c>
      <c r="H45" s="177"/>
      <c r="I45" s="177" t="n">
        <v>29.493281343</v>
      </c>
      <c r="J45" s="177" t="n">
        <v>0.0324942179</v>
      </c>
      <c r="K45" s="177" t="n">
        <v>2.6587915974</v>
      </c>
      <c r="L45" s="177" t="n">
        <v>33.950723474</v>
      </c>
      <c r="M45" s="177" t="n">
        <v>33.864709368</v>
      </c>
      <c r="N45" s="177"/>
      <c r="O45" s="177" t="n">
        <v>24.921356169</v>
      </c>
      <c r="P45" s="177" t="n">
        <v>17.071952864</v>
      </c>
      <c r="Q45" s="177" t="n">
        <v>13.601637789</v>
      </c>
      <c r="R45" s="177" t="n">
        <v>0</v>
      </c>
      <c r="S45" s="177" t="n">
        <v>44.405053178</v>
      </c>
      <c r="T45" s="177"/>
      <c r="U45" s="177" t="n">
        <v>75.256767012</v>
      </c>
      <c r="V45" s="177" t="n">
        <v>2.1679736909</v>
      </c>
      <c r="W45" s="177" t="n">
        <v>3.9413103972</v>
      </c>
      <c r="X45" s="177" t="n">
        <v>0</v>
      </c>
      <c r="Y45" s="177" t="n">
        <v>18.6339489</v>
      </c>
    </row>
    <row r="46" customFormat="false" ht="12" hidden="false" customHeight="true" outlineLevel="0" collapsed="false">
      <c r="A46" s="178" t="s">
        <v>86</v>
      </c>
      <c r="B46" s="173"/>
      <c r="C46" s="174" t="n">
        <v>20.883873096</v>
      </c>
      <c r="D46" s="174" t="n">
        <v>0</v>
      </c>
      <c r="E46" s="174" t="n">
        <v>67.539286322</v>
      </c>
      <c r="F46" s="174" t="n">
        <v>0.3808279063</v>
      </c>
      <c r="G46" s="174" t="n">
        <v>11.196012677</v>
      </c>
      <c r="H46" s="174"/>
      <c r="I46" s="174" t="n">
        <v>32.158810912</v>
      </c>
      <c r="J46" s="174" t="n">
        <v>0</v>
      </c>
      <c r="K46" s="174" t="n">
        <v>9.5421268147</v>
      </c>
      <c r="L46" s="174" t="n">
        <v>43.879513587</v>
      </c>
      <c r="M46" s="174" t="n">
        <v>14.419548686</v>
      </c>
      <c r="N46" s="174"/>
      <c r="O46" s="174" t="n">
        <v>37.244029267</v>
      </c>
      <c r="P46" s="174" t="n">
        <v>0</v>
      </c>
      <c r="Q46" s="174" t="n">
        <v>40.372049146</v>
      </c>
      <c r="R46" s="174" t="n">
        <v>0.0023008605</v>
      </c>
      <c r="S46" s="174" t="n">
        <v>22.381620726</v>
      </c>
      <c r="T46" s="174"/>
      <c r="U46" s="174" t="n">
        <v>68.496797271</v>
      </c>
      <c r="V46" s="174" t="n">
        <v>0</v>
      </c>
      <c r="W46" s="174" t="n">
        <v>24.505600048</v>
      </c>
      <c r="X46" s="174" t="n">
        <v>0</v>
      </c>
      <c r="Y46" s="174" t="n">
        <v>6.9976026802</v>
      </c>
    </row>
    <row r="47" customFormat="false" ht="12" hidden="false" customHeight="true" outlineLevel="0" collapsed="false">
      <c r="A47" s="175" t="s">
        <v>87</v>
      </c>
      <c r="B47" s="176"/>
      <c r="C47" s="177" t="n">
        <v>23.540869663</v>
      </c>
      <c r="D47" s="177" t="n">
        <v>0</v>
      </c>
      <c r="E47" s="177" t="n">
        <v>58.239094183</v>
      </c>
      <c r="F47" s="177" t="n">
        <v>0</v>
      </c>
      <c r="G47" s="177" t="n">
        <v>18.220036154</v>
      </c>
      <c r="H47" s="177"/>
      <c r="I47" s="177" t="n">
        <v>52.287336619</v>
      </c>
      <c r="J47" s="177" t="n">
        <v>0</v>
      </c>
      <c r="K47" s="177" t="n">
        <v>23.242982644</v>
      </c>
      <c r="L47" s="177" t="n">
        <v>0</v>
      </c>
      <c r="M47" s="177" t="n">
        <v>24.469680737</v>
      </c>
      <c r="N47" s="177"/>
      <c r="O47" s="177" t="n">
        <v>20.492118416</v>
      </c>
      <c r="P47" s="177" t="n">
        <v>0</v>
      </c>
      <c r="Q47" s="177" t="n">
        <v>27.306805075</v>
      </c>
      <c r="R47" s="177" t="n">
        <v>0</v>
      </c>
      <c r="S47" s="177" t="n">
        <v>52.201076509</v>
      </c>
      <c r="T47" s="177"/>
      <c r="U47" s="177" t="n">
        <v>75.672162146</v>
      </c>
      <c r="V47" s="177" t="n">
        <v>0</v>
      </c>
      <c r="W47" s="177" t="n">
        <v>12.149146132</v>
      </c>
      <c r="X47" s="177" t="n">
        <v>0</v>
      </c>
      <c r="Y47" s="177" t="n">
        <v>12.178691721</v>
      </c>
    </row>
    <row r="48" customFormat="false" ht="12" hidden="false" customHeight="true" outlineLevel="0" collapsed="false">
      <c r="A48" s="178" t="s">
        <v>88</v>
      </c>
      <c r="B48" s="173"/>
      <c r="C48" s="174" t="n">
        <v>21.195658949</v>
      </c>
      <c r="D48" s="174" t="n">
        <v>10.056029199</v>
      </c>
      <c r="E48" s="174" t="n">
        <v>30.053535934</v>
      </c>
      <c r="F48" s="174" t="n">
        <v>26.131630526</v>
      </c>
      <c r="G48" s="174" t="n">
        <v>12.563145392</v>
      </c>
      <c r="H48" s="174"/>
      <c r="I48" s="174" t="n">
        <v>11.112829508</v>
      </c>
      <c r="J48" s="174" t="n">
        <v>12.49944039</v>
      </c>
      <c r="K48" s="174" t="n">
        <v>4.3614956025</v>
      </c>
      <c r="L48" s="174" t="n">
        <v>62.788198952</v>
      </c>
      <c r="M48" s="174" t="n">
        <v>9.2380355464</v>
      </c>
      <c r="N48" s="174"/>
      <c r="O48" s="174" t="n">
        <v>23.393159657</v>
      </c>
      <c r="P48" s="174" t="n">
        <v>18.581811652</v>
      </c>
      <c r="Q48" s="174" t="n">
        <v>9.6796858532</v>
      </c>
      <c r="R48" s="174" t="n">
        <v>28.807194773</v>
      </c>
      <c r="S48" s="174" t="n">
        <v>19.538148064</v>
      </c>
      <c r="T48" s="174"/>
      <c r="U48" s="174" t="n">
        <v>81.77452765</v>
      </c>
      <c r="V48" s="174" t="n">
        <v>4.37825623</v>
      </c>
      <c r="W48" s="174" t="n">
        <v>0.8301424895</v>
      </c>
      <c r="X48" s="174" t="n">
        <v>11.374992154</v>
      </c>
      <c r="Y48" s="174" t="n">
        <v>1.6420814764</v>
      </c>
    </row>
    <row r="49" customFormat="false" ht="12" hidden="false" customHeight="true" outlineLevel="0" collapsed="false">
      <c r="A49" s="175" t="s">
        <v>89</v>
      </c>
      <c r="B49" s="176"/>
      <c r="C49" s="177" t="n">
        <v>15.860434235</v>
      </c>
      <c r="D49" s="177" t="n">
        <v>0.1944501032</v>
      </c>
      <c r="E49" s="177" t="n">
        <v>69.815108036</v>
      </c>
      <c r="F49" s="177" t="n">
        <v>0</v>
      </c>
      <c r="G49" s="177" t="n">
        <v>14.130007626</v>
      </c>
      <c r="H49" s="177"/>
      <c r="I49" s="177" t="n">
        <v>24.771937349</v>
      </c>
      <c r="J49" s="177" t="n">
        <v>15.606007809</v>
      </c>
      <c r="K49" s="177" t="n">
        <v>35.903539103</v>
      </c>
      <c r="L49" s="177" t="n">
        <v>0.0827369305</v>
      </c>
      <c r="M49" s="177" t="n">
        <v>23.635778808</v>
      </c>
      <c r="N49" s="177"/>
      <c r="O49" s="177" t="n">
        <v>44.987097538</v>
      </c>
      <c r="P49" s="177" t="n">
        <v>0</v>
      </c>
      <c r="Q49" s="177" t="n">
        <v>20.150760498</v>
      </c>
      <c r="R49" s="177" t="n">
        <v>0</v>
      </c>
      <c r="S49" s="177" t="n">
        <v>34.862141963</v>
      </c>
      <c r="T49" s="177"/>
      <c r="U49" s="177" t="n">
        <v>81.351802453</v>
      </c>
      <c r="V49" s="177" t="n">
        <v>0</v>
      </c>
      <c r="W49" s="177" t="n">
        <v>8.2957046133</v>
      </c>
      <c r="X49" s="177" t="n">
        <v>0</v>
      </c>
      <c r="Y49" s="177" t="n">
        <v>10.352492934</v>
      </c>
    </row>
    <row r="50" customFormat="false" ht="12" hidden="false" customHeight="true" outlineLevel="0" collapsed="false">
      <c r="A50" s="178" t="s">
        <v>90</v>
      </c>
      <c r="B50" s="173"/>
      <c r="C50" s="174" t="n">
        <v>30.462170104</v>
      </c>
      <c r="D50" s="174" t="n">
        <v>0.8598023087</v>
      </c>
      <c r="E50" s="174" t="n">
        <v>45.241911672</v>
      </c>
      <c r="F50" s="174" t="n">
        <v>0</v>
      </c>
      <c r="G50" s="174" t="n">
        <v>23.436115915</v>
      </c>
      <c r="H50" s="174"/>
      <c r="I50" s="174" t="n">
        <v>39.400869994</v>
      </c>
      <c r="J50" s="174" t="n">
        <v>2.2616858753</v>
      </c>
      <c r="K50" s="174" t="n">
        <v>25.587096581</v>
      </c>
      <c r="L50" s="174" t="n">
        <v>16.522415056</v>
      </c>
      <c r="M50" s="174" t="n">
        <v>16.227932493</v>
      </c>
      <c r="N50" s="174"/>
      <c r="O50" s="174" t="n">
        <v>26.265022138</v>
      </c>
      <c r="P50" s="174" t="n">
        <v>5.9297912713</v>
      </c>
      <c r="Q50" s="174" t="n">
        <v>31.166982922</v>
      </c>
      <c r="R50" s="174" t="n">
        <v>0</v>
      </c>
      <c r="S50" s="174" t="n">
        <v>36.638203669</v>
      </c>
      <c r="T50" s="174"/>
      <c r="U50" s="174" t="n">
        <v>51.037487896</v>
      </c>
      <c r="V50" s="174" t="n">
        <v>4.7067367547</v>
      </c>
      <c r="W50" s="174" t="n">
        <v>24.712961682</v>
      </c>
      <c r="X50" s="174" t="n">
        <v>0</v>
      </c>
      <c r="Y50" s="174" t="n">
        <v>19.542813667</v>
      </c>
    </row>
    <row r="51" customFormat="false" ht="12" hidden="false" customHeight="true" outlineLevel="0" collapsed="false">
      <c r="A51" s="175" t="s">
        <v>91</v>
      </c>
      <c r="B51" s="176"/>
      <c r="C51" s="177" t="n">
        <v>14.321087182</v>
      </c>
      <c r="D51" s="177" t="n">
        <v>3.6162616607</v>
      </c>
      <c r="E51" s="177" t="n">
        <v>66.94978694</v>
      </c>
      <c r="F51" s="177" t="n">
        <v>4.8039272141</v>
      </c>
      <c r="G51" s="177" t="n">
        <v>10.308937003</v>
      </c>
      <c r="H51" s="177"/>
      <c r="I51" s="177" t="n">
        <v>9.3261856001</v>
      </c>
      <c r="J51" s="177" t="n">
        <v>9.3944504678</v>
      </c>
      <c r="K51" s="177" t="n">
        <v>4.7785407381</v>
      </c>
      <c r="L51" s="177" t="n">
        <v>69.867084287</v>
      </c>
      <c r="M51" s="177" t="n">
        <v>6.633738907</v>
      </c>
      <c r="N51" s="177"/>
      <c r="O51" s="177" t="n">
        <v>9.1797468354</v>
      </c>
      <c r="P51" s="177" t="n">
        <v>16.4</v>
      </c>
      <c r="Q51" s="177" t="n">
        <v>0</v>
      </c>
      <c r="R51" s="177" t="n">
        <v>55.341772152</v>
      </c>
      <c r="S51" s="177" t="n">
        <v>19.078481013</v>
      </c>
      <c r="T51" s="177"/>
      <c r="U51" s="177" t="n">
        <v>64.335015968</v>
      </c>
      <c r="V51" s="177" t="n">
        <v>16.173895127</v>
      </c>
      <c r="W51" s="177" t="n">
        <v>0.1081693623</v>
      </c>
      <c r="X51" s="177" t="n">
        <v>10.683012259</v>
      </c>
      <c r="Y51" s="177" t="n">
        <v>8.6999072834</v>
      </c>
    </row>
    <row r="52" customFormat="false" ht="12" hidden="false" customHeight="true" outlineLevel="0" collapsed="false">
      <c r="A52" s="178" t="s">
        <v>92</v>
      </c>
      <c r="B52" s="173"/>
      <c r="C52" s="174" t="n">
        <v>0.3148803976</v>
      </c>
      <c r="D52" s="174" t="n">
        <v>0.098415657</v>
      </c>
      <c r="E52" s="174" t="n">
        <v>85.567940354</v>
      </c>
      <c r="F52" s="174" t="n">
        <v>0</v>
      </c>
      <c r="G52" s="174" t="n">
        <v>14.018763591</v>
      </c>
      <c r="H52" s="174"/>
      <c r="I52" s="174" t="n">
        <v>3.9551981153</v>
      </c>
      <c r="J52" s="174" t="n">
        <v>0.0731127765</v>
      </c>
      <c r="K52" s="174" t="n">
        <v>35.714575844</v>
      </c>
      <c r="L52" s="174" t="n">
        <v>0.0680355003</v>
      </c>
      <c r="M52" s="174" t="n">
        <v>60.189077764</v>
      </c>
      <c r="N52" s="174"/>
      <c r="O52" s="174" t="n">
        <v>38.961917154</v>
      </c>
      <c r="P52" s="174" t="n">
        <v>3.6730428368</v>
      </c>
      <c r="Q52" s="174" t="n">
        <v>32.331997992</v>
      </c>
      <c r="R52" s="174" t="n">
        <v>0</v>
      </c>
      <c r="S52" s="174" t="n">
        <v>25.033042017</v>
      </c>
      <c r="T52" s="174"/>
      <c r="U52" s="174" t="n">
        <v>72.423017856</v>
      </c>
      <c r="V52" s="174" t="n">
        <v>3.3319414858</v>
      </c>
      <c r="W52" s="174" t="n">
        <v>17.601681541</v>
      </c>
      <c r="X52" s="174" t="n">
        <v>0</v>
      </c>
      <c r="Y52" s="174" t="n">
        <v>6.6433591179</v>
      </c>
    </row>
    <row r="53" customFormat="false" ht="12" hidden="false" customHeight="true" outlineLevel="0" collapsed="false">
      <c r="A53" s="175" t="s">
        <v>93</v>
      </c>
      <c r="B53" s="176"/>
      <c r="C53" s="177" t="n">
        <v>15.43995509</v>
      </c>
      <c r="D53" s="177" t="n">
        <v>0.0161333603</v>
      </c>
      <c r="E53" s="177" t="n">
        <v>51.783806387</v>
      </c>
      <c r="F53" s="177" t="n">
        <v>0</v>
      </c>
      <c r="G53" s="177" t="n">
        <v>32.760105163</v>
      </c>
      <c r="H53" s="177"/>
      <c r="I53" s="177" t="n">
        <v>14.661375105</v>
      </c>
      <c r="J53" s="177" t="n">
        <v>0.0264352117</v>
      </c>
      <c r="K53" s="177" t="n">
        <v>23.595121009</v>
      </c>
      <c r="L53" s="177" t="n">
        <v>28.217893927</v>
      </c>
      <c r="M53" s="177" t="n">
        <v>33.499174747</v>
      </c>
      <c r="N53" s="177"/>
      <c r="O53" s="177" t="n">
        <v>35.50705811</v>
      </c>
      <c r="P53" s="177" t="n">
        <v>8.7382003984</v>
      </c>
      <c r="Q53" s="177" t="n">
        <v>13.027502505</v>
      </c>
      <c r="R53" s="177" t="n">
        <v>0</v>
      </c>
      <c r="S53" s="177" t="n">
        <v>42.727238986</v>
      </c>
      <c r="T53" s="177"/>
      <c r="U53" s="177" t="n">
        <v>73.93634682</v>
      </c>
      <c r="V53" s="177" t="n">
        <v>6.7474810443</v>
      </c>
      <c r="W53" s="177" t="n">
        <v>5.7046638795</v>
      </c>
      <c r="X53" s="177" t="n">
        <v>0</v>
      </c>
      <c r="Y53" s="177" t="n">
        <v>13.611508256</v>
      </c>
    </row>
    <row r="54" customFormat="false" ht="12" hidden="false" customHeight="true" outlineLevel="0" collapsed="false">
      <c r="A54" s="178" t="s">
        <v>94</v>
      </c>
      <c r="B54" s="173"/>
      <c r="C54" s="174" t="n">
        <v>0.1710373282</v>
      </c>
      <c r="D54" s="174" t="n">
        <v>0.014209255</v>
      </c>
      <c r="E54" s="174" t="n">
        <v>95.895630391</v>
      </c>
      <c r="F54" s="174" t="n">
        <v>0</v>
      </c>
      <c r="G54" s="174" t="n">
        <v>3.9191230258</v>
      </c>
      <c r="H54" s="174"/>
      <c r="I54" s="174" t="n">
        <v>51.964379256</v>
      </c>
      <c r="J54" s="174" t="n">
        <v>3.1839313777</v>
      </c>
      <c r="K54" s="174" t="n">
        <v>26.59278418</v>
      </c>
      <c r="L54" s="174" t="n">
        <v>0</v>
      </c>
      <c r="M54" s="174" t="n">
        <v>18.258905186</v>
      </c>
      <c r="N54" s="174"/>
      <c r="O54" s="174" t="n">
        <v>53.597782898</v>
      </c>
      <c r="P54" s="174" t="n">
        <v>2.0000667802</v>
      </c>
      <c r="Q54" s="174" t="n">
        <v>20.197669371</v>
      </c>
      <c r="R54" s="174" t="n">
        <v>0</v>
      </c>
      <c r="S54" s="174" t="n">
        <v>24.204480951</v>
      </c>
      <c r="T54" s="174"/>
      <c r="U54" s="174" t="n">
        <v>80.737909257</v>
      </c>
      <c r="V54" s="174" t="n">
        <v>3.2761342862</v>
      </c>
      <c r="W54" s="174" t="n">
        <v>6.3268655476</v>
      </c>
      <c r="X54" s="174" t="n">
        <v>0</v>
      </c>
      <c r="Y54" s="174" t="n">
        <v>9.6590909091</v>
      </c>
    </row>
    <row r="55" customFormat="false" ht="12" hidden="false" customHeight="true" outlineLevel="0" collapsed="false">
      <c r="A55" s="175" t="s">
        <v>95</v>
      </c>
      <c r="B55" s="179"/>
      <c r="C55" s="180" t="n">
        <v>28.964511505</v>
      </c>
      <c r="D55" s="180" t="n">
        <v>6.7821420529</v>
      </c>
      <c r="E55" s="180" t="n">
        <v>29.477257373</v>
      </c>
      <c r="F55" s="180" t="n">
        <v>12.948000374</v>
      </c>
      <c r="G55" s="180" t="n">
        <v>21.828088697</v>
      </c>
      <c r="H55" s="180"/>
      <c r="I55" s="180" t="n">
        <v>27.032201111</v>
      </c>
      <c r="J55" s="180" t="n">
        <v>1.3026206387</v>
      </c>
      <c r="K55" s="180" t="n">
        <v>4.9595048194</v>
      </c>
      <c r="L55" s="180" t="n">
        <v>47.685256469</v>
      </c>
      <c r="M55" s="180" t="n">
        <v>19.020416962</v>
      </c>
      <c r="N55" s="177"/>
      <c r="O55" s="180" t="n">
        <v>12.121293343</v>
      </c>
      <c r="P55" s="180" t="n">
        <v>6.5060262493</v>
      </c>
      <c r="Q55" s="180" t="n">
        <v>3.0770055483</v>
      </c>
      <c r="R55" s="180" t="n">
        <v>48.328821464</v>
      </c>
      <c r="S55" s="180" t="n">
        <v>29.966853396</v>
      </c>
      <c r="T55" s="180"/>
      <c r="U55" s="180" t="n">
        <v>67.11737792</v>
      </c>
      <c r="V55" s="180" t="n">
        <v>4.1326573841</v>
      </c>
      <c r="W55" s="180" t="n">
        <v>4.090998955</v>
      </c>
      <c r="X55" s="180" t="n">
        <v>0</v>
      </c>
      <c r="Y55" s="180" t="n">
        <v>24.658965741</v>
      </c>
    </row>
    <row r="56" customFormat="false" ht="12.75" hidden="false" customHeight="false" outlineLevel="0" collapsed="false">
      <c r="A56" s="183" t="s">
        <v>96</v>
      </c>
      <c r="B56" s="184"/>
      <c r="C56" s="185" t="n">
        <v>18.189176688</v>
      </c>
      <c r="D56" s="185" t="n">
        <v>0</v>
      </c>
      <c r="E56" s="185" t="n">
        <v>71.76919519</v>
      </c>
      <c r="F56" s="185" t="n">
        <v>0</v>
      </c>
      <c r="G56" s="185" t="n">
        <v>10.041628122</v>
      </c>
      <c r="H56" s="185"/>
      <c r="I56" s="185" t="n">
        <v>44.057832857</v>
      </c>
      <c r="J56" s="185" t="n">
        <v>0</v>
      </c>
      <c r="K56" s="185" t="n">
        <v>30.378137909</v>
      </c>
      <c r="L56" s="185" t="n">
        <v>0</v>
      </c>
      <c r="M56" s="185" t="n">
        <v>25.564029234</v>
      </c>
      <c r="N56" s="185"/>
      <c r="O56" s="185" t="n">
        <v>17.340385342</v>
      </c>
      <c r="P56" s="185" t="n">
        <v>0</v>
      </c>
      <c r="Q56" s="185" t="n">
        <v>30.997355497</v>
      </c>
      <c r="R56" s="185" t="n">
        <v>0</v>
      </c>
      <c r="S56" s="185" t="n">
        <v>51.662259161</v>
      </c>
      <c r="T56" s="185"/>
      <c r="U56" s="185" t="n">
        <v>56.614057</v>
      </c>
      <c r="V56" s="185" t="n">
        <v>0</v>
      </c>
      <c r="W56" s="185" t="n">
        <v>12.773929829</v>
      </c>
      <c r="X56" s="185" t="n">
        <v>0</v>
      </c>
      <c r="Y56" s="185" t="n">
        <v>30.612013171</v>
      </c>
    </row>
    <row r="57" customFormat="false" ht="12.75" hidden="false" customHeight="false" outlineLevel="0" collapsed="false">
      <c r="A57" s="46" t="s">
        <v>109</v>
      </c>
    </row>
    <row r="58" customFormat="false" ht="12.75" hidden="false" customHeight="false" outlineLevel="0" collapsed="false">
      <c r="A58" s="1" t="s">
        <v>146</v>
      </c>
    </row>
  </sheetData>
  <mergeCells count="6">
    <mergeCell ref="A1:Y1"/>
    <mergeCell ref="A2:Y2"/>
    <mergeCell ref="C3:G3"/>
    <mergeCell ref="I3:M3"/>
    <mergeCell ref="O3:S3"/>
    <mergeCell ref="U3:Y3"/>
  </mergeCells>
  <printOptions headings="false" gridLines="false" gridLinesSet="true" horizontalCentered="false" verticalCentered="false"/>
  <pageMargins left="0.747916666666667" right="0.747916666666667" top="0.5" bottom="0.3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15.99"/>
    <col collapsed="false" customWidth="true" hidden="false" outlineLevel="0" max="2" min="2" style="15" width="0.99"/>
    <col collapsed="false" customWidth="true" hidden="false" outlineLevel="0" max="5" min="3" style="15" width="9.56"/>
    <col collapsed="false" customWidth="true" hidden="false" outlineLevel="0" max="6" min="6" style="15" width="0.56"/>
    <col collapsed="false" customWidth="true" hidden="false" outlineLevel="0" max="9" min="7" style="15" width="9.56"/>
    <col collapsed="false" customWidth="true" hidden="false" outlineLevel="0" max="10" min="10" style="15" width="0.56"/>
    <col collapsed="false" customWidth="true" hidden="false" outlineLevel="0" max="13" min="11" style="15" width="9.56"/>
    <col collapsed="false" customWidth="true" hidden="false" outlineLevel="0" max="14" min="14" style="15" width="0.56"/>
    <col collapsed="false" customWidth="true" hidden="false" outlineLevel="0" max="17" min="15" style="15" width="9.56"/>
    <col collapsed="false" customWidth="false" hidden="false" outlineLevel="0" max="257" min="18" style="15" width="9.14"/>
  </cols>
  <sheetData>
    <row r="1" customFormat="false" ht="12" hidden="false" customHeight="false" outlineLevel="0" collapsed="false">
      <c r="A1" s="48" t="s">
        <v>147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</row>
    <row r="2" customFormat="false" ht="15" hidden="false" customHeight="true" outlineLevel="0" collapsed="false">
      <c r="A2" s="17" t="s">
        <v>14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</row>
    <row r="3" customFormat="false" ht="3" hidden="false" customHeight="true" outlineLevel="0" collapsed="false">
      <c r="A3" s="52"/>
      <c r="B3" s="19"/>
      <c r="C3" s="19"/>
      <c r="D3" s="19"/>
      <c r="E3" s="19" t="s">
        <v>149</v>
      </c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</row>
    <row r="4" customFormat="false" ht="15.75" hidden="false" customHeight="true" outlineLevel="0" collapsed="false">
      <c r="A4" s="51"/>
      <c r="B4" s="116"/>
      <c r="C4" s="18" t="s">
        <v>133</v>
      </c>
      <c r="D4" s="18"/>
      <c r="E4" s="18"/>
      <c r="F4" s="17"/>
      <c r="G4" s="18" t="s">
        <v>134</v>
      </c>
      <c r="H4" s="18"/>
      <c r="I4" s="18"/>
      <c r="J4" s="17"/>
      <c r="K4" s="18" t="s">
        <v>124</v>
      </c>
      <c r="L4" s="18"/>
      <c r="M4" s="18"/>
      <c r="N4" s="17"/>
      <c r="O4" s="18" t="s">
        <v>125</v>
      </c>
      <c r="P4" s="18"/>
      <c r="Q4" s="18"/>
    </row>
    <row r="5" customFormat="false" ht="15.75" hidden="false" customHeight="true" outlineLevel="0" collapsed="false">
      <c r="A5" s="51"/>
      <c r="B5" s="16"/>
      <c r="C5" s="186" t="s">
        <v>41</v>
      </c>
      <c r="D5" s="186"/>
      <c r="E5" s="54" t="s">
        <v>101</v>
      </c>
      <c r="F5" s="17"/>
      <c r="G5" s="186" t="s">
        <v>41</v>
      </c>
      <c r="H5" s="186"/>
      <c r="I5" s="54" t="s">
        <v>101</v>
      </c>
      <c r="J5" s="17"/>
      <c r="K5" s="186" t="s">
        <v>41</v>
      </c>
      <c r="L5" s="186"/>
      <c r="M5" s="54" t="s">
        <v>101</v>
      </c>
      <c r="N5" s="17"/>
      <c r="O5" s="186" t="s">
        <v>41</v>
      </c>
      <c r="P5" s="186"/>
      <c r="Q5" s="54" t="s">
        <v>101</v>
      </c>
    </row>
    <row r="6" customFormat="false" ht="15.75" hidden="false" customHeight="true" outlineLevel="0" collapsed="false">
      <c r="A6" s="55"/>
      <c r="B6" s="116"/>
      <c r="C6" s="18" t="n">
        <v>1999</v>
      </c>
      <c r="D6" s="18" t="n">
        <v>2002</v>
      </c>
      <c r="E6" s="54"/>
      <c r="F6" s="18"/>
      <c r="G6" s="18" t="n">
        <v>1999</v>
      </c>
      <c r="H6" s="18" t="n">
        <v>2002</v>
      </c>
      <c r="I6" s="54"/>
      <c r="J6" s="18"/>
      <c r="K6" s="18" t="n">
        <v>1999</v>
      </c>
      <c r="L6" s="18" t="n">
        <v>2002</v>
      </c>
      <c r="M6" s="54"/>
      <c r="N6" s="18"/>
      <c r="O6" s="18" t="n">
        <v>1999</v>
      </c>
      <c r="P6" s="18" t="n">
        <v>2002</v>
      </c>
      <c r="Q6" s="54"/>
    </row>
    <row r="7" s="131" customFormat="true" ht="15.75" hidden="false" customHeight="true" outlineLevel="0" collapsed="false">
      <c r="A7" s="56" t="s">
        <v>45</v>
      </c>
      <c r="B7" s="187"/>
      <c r="C7" s="188" t="n">
        <v>7.62018427401254</v>
      </c>
      <c r="D7" s="188" t="n">
        <v>9.09136561752436</v>
      </c>
      <c r="E7" s="189" t="n">
        <v>19.30637489344</v>
      </c>
      <c r="F7" s="190"/>
      <c r="G7" s="191" t="n">
        <v>3.46937004418992</v>
      </c>
      <c r="H7" s="191" t="n">
        <v>4.79568784457492</v>
      </c>
      <c r="I7" s="189" t="n">
        <v>38.2293552861608</v>
      </c>
      <c r="J7" s="192"/>
      <c r="K7" s="191" t="n">
        <v>1.5220547028851</v>
      </c>
      <c r="L7" s="191" t="n">
        <v>1.72742103655252</v>
      </c>
      <c r="M7" s="189" t="n">
        <v>13.4927038613099</v>
      </c>
      <c r="N7" s="193"/>
      <c r="O7" s="191" t="n">
        <v>2.63618605620602</v>
      </c>
      <c r="P7" s="191" t="n">
        <v>2.87578928775769</v>
      </c>
      <c r="Q7" s="189" t="n">
        <v>9.08901065566323</v>
      </c>
    </row>
    <row r="8" customFormat="false" ht="12" hidden="false" customHeight="false" outlineLevel="0" collapsed="false">
      <c r="A8" s="62" t="s">
        <v>46</v>
      </c>
      <c r="B8" s="194"/>
      <c r="C8" s="195" t="n">
        <v>7.80970628248844</v>
      </c>
      <c r="D8" s="195" t="n">
        <v>9.43865804162431</v>
      </c>
      <c r="E8" s="196" t="n">
        <v>20.8580412657571</v>
      </c>
      <c r="F8" s="197"/>
      <c r="G8" s="198" t="n">
        <v>1.18542502371654</v>
      </c>
      <c r="H8" s="198" t="n">
        <v>3.11635420231624</v>
      </c>
      <c r="I8" s="196" t="n">
        <v>162.889186575955</v>
      </c>
      <c r="J8" s="199"/>
      <c r="K8" s="198" t="n">
        <v>1.88079792487768</v>
      </c>
      <c r="L8" s="198" t="n">
        <v>2.29988399916113</v>
      </c>
      <c r="M8" s="196" t="n">
        <v>22.2823552036147</v>
      </c>
      <c r="N8" s="200"/>
      <c r="O8" s="198" t="n">
        <v>3.96547197930895</v>
      </c>
      <c r="P8" s="198" t="n">
        <v>4.32165162739965</v>
      </c>
      <c r="Q8" s="196" t="n">
        <v>8.98202408059322</v>
      </c>
    </row>
    <row r="9" customFormat="false" ht="12" hidden="false" customHeight="false" outlineLevel="0" collapsed="false">
      <c r="A9" s="68" t="s">
        <v>47</v>
      </c>
      <c r="B9" s="201"/>
      <c r="C9" s="202" t="n">
        <v>9.89293814295466</v>
      </c>
      <c r="D9" s="202" t="n">
        <v>12.3569726188982</v>
      </c>
      <c r="E9" s="203" t="n">
        <v>24.9070037671091</v>
      </c>
      <c r="F9" s="204"/>
      <c r="G9" s="205" t="n">
        <v>4.08912591484164</v>
      </c>
      <c r="H9" s="205" t="n">
        <v>4.04979561378399</v>
      </c>
      <c r="I9" s="203" t="n">
        <v>-0.961826607366213</v>
      </c>
      <c r="J9" s="206"/>
      <c r="K9" s="205" t="n">
        <v>0.964180934385745</v>
      </c>
      <c r="L9" s="205" t="n">
        <v>1.04432814784516</v>
      </c>
      <c r="M9" s="203" t="n">
        <v>8.31246611513596</v>
      </c>
      <c r="N9" s="207"/>
      <c r="O9" s="205" t="n">
        <v>1.66586905124407</v>
      </c>
      <c r="P9" s="205" t="n">
        <v>1.97549863507352</v>
      </c>
      <c r="Q9" s="203" t="n">
        <v>18.5866700385736</v>
      </c>
    </row>
    <row r="10" customFormat="false" ht="12" hidden="false" customHeight="false" outlineLevel="0" collapsed="false">
      <c r="A10" s="74" t="s">
        <v>48</v>
      </c>
      <c r="B10" s="208"/>
      <c r="C10" s="209" t="n">
        <v>7.35402103141492</v>
      </c>
      <c r="D10" s="209" t="n">
        <v>9.97837687344609</v>
      </c>
      <c r="E10" s="196" t="n">
        <v>35.6859985961481</v>
      </c>
      <c r="F10" s="197"/>
      <c r="G10" s="198" t="n">
        <v>3.06599177561416</v>
      </c>
      <c r="H10" s="198" t="n">
        <v>7.84739835660443</v>
      </c>
      <c r="I10" s="196" t="n">
        <v>155.949752345063</v>
      </c>
      <c r="J10" s="199"/>
      <c r="K10" s="198" t="n">
        <v>0.645862722473315</v>
      </c>
      <c r="L10" s="198" t="n">
        <v>1.03972686344049</v>
      </c>
      <c r="M10" s="196" t="n">
        <v>60.9826403138555</v>
      </c>
      <c r="N10" s="200"/>
      <c r="O10" s="198" t="n">
        <v>1.83296664716341</v>
      </c>
      <c r="P10" s="198" t="n">
        <v>2.08710337449962</v>
      </c>
      <c r="Q10" s="196" t="n">
        <v>13.8647764120254</v>
      </c>
    </row>
    <row r="11" customFormat="false" ht="12" hidden="false" customHeight="false" outlineLevel="0" collapsed="false">
      <c r="A11" s="68" t="s">
        <v>49</v>
      </c>
      <c r="B11" s="201"/>
      <c r="C11" s="202" t="n">
        <v>8.64566756918398</v>
      </c>
      <c r="D11" s="202" t="n">
        <v>12.1169095168375</v>
      </c>
      <c r="E11" s="210" t="n">
        <v>40.1500742409552</v>
      </c>
      <c r="F11" s="211"/>
      <c r="G11" s="212" t="n">
        <v>3.88063472431206</v>
      </c>
      <c r="H11" s="212" t="n">
        <v>5.38113046373556</v>
      </c>
      <c r="I11" s="203" t="n">
        <v>38.6662452413504</v>
      </c>
      <c r="J11" s="206"/>
      <c r="K11" s="205" t="n">
        <v>2.0987156184265</v>
      </c>
      <c r="L11" s="205" t="n">
        <v>1.85715985259581</v>
      </c>
      <c r="M11" s="203" t="n">
        <v>-11.5096949634272</v>
      </c>
      <c r="N11" s="207"/>
      <c r="O11" s="205" t="n">
        <v>3.89903690231696</v>
      </c>
      <c r="P11" s="205" t="n">
        <v>4.45934871935363</v>
      </c>
      <c r="Q11" s="203" t="n">
        <v>14.3705184401743</v>
      </c>
    </row>
    <row r="12" customFormat="false" ht="12" hidden="false" customHeight="false" outlineLevel="0" collapsed="false">
      <c r="A12" s="74" t="s">
        <v>50</v>
      </c>
      <c r="B12" s="208"/>
      <c r="C12" s="209" t="n">
        <v>9.50324670392811</v>
      </c>
      <c r="D12" s="209" t="n">
        <v>10.5471467890568</v>
      </c>
      <c r="E12" s="196" t="n">
        <v>10.9846678472234</v>
      </c>
      <c r="F12" s="197"/>
      <c r="G12" s="198" t="n">
        <v>7.75097521710444</v>
      </c>
      <c r="H12" s="198" t="n">
        <v>11.898492424054</v>
      </c>
      <c r="I12" s="196" t="n">
        <v>53.5096177032929</v>
      </c>
      <c r="J12" s="199"/>
      <c r="K12" s="198" t="n">
        <v>1.73605319098754</v>
      </c>
      <c r="L12" s="198" t="n">
        <v>1.92424061583775</v>
      </c>
      <c r="M12" s="196" t="n">
        <v>10.8399573139327</v>
      </c>
      <c r="N12" s="200"/>
      <c r="O12" s="198" t="n">
        <v>2.76731650097005</v>
      </c>
      <c r="P12" s="198" t="n">
        <v>2.89459372575736</v>
      </c>
      <c r="Q12" s="196" t="n">
        <v>4.59930133552446</v>
      </c>
    </row>
    <row r="13" customFormat="false" ht="12" hidden="false" customHeight="false" outlineLevel="0" collapsed="false">
      <c r="A13" s="68" t="s">
        <v>51</v>
      </c>
      <c r="B13" s="201"/>
      <c r="C13" s="202" t="n">
        <v>4.38199742639852</v>
      </c>
      <c r="D13" s="202" t="n">
        <v>5.38646236321662</v>
      </c>
      <c r="E13" s="203" t="n">
        <v>22.9225359824924</v>
      </c>
      <c r="F13" s="204"/>
      <c r="G13" s="205" t="n">
        <v>1.48955825558609</v>
      </c>
      <c r="H13" s="205" t="n">
        <v>2.00913345550476</v>
      </c>
      <c r="I13" s="203" t="n">
        <v>34.8811601003297</v>
      </c>
      <c r="J13" s="206"/>
      <c r="K13" s="205" t="n">
        <v>1.05309537253476</v>
      </c>
      <c r="L13" s="205" t="n">
        <v>1.07040114420625</v>
      </c>
      <c r="M13" s="203" t="n">
        <v>1.64332425370319</v>
      </c>
      <c r="N13" s="207"/>
      <c r="O13" s="205" t="n">
        <v>1.5394870538008</v>
      </c>
      <c r="P13" s="205" t="n">
        <v>1.47816771581309</v>
      </c>
      <c r="Q13" s="203" t="n">
        <v>-3.98310189334273</v>
      </c>
    </row>
    <row r="14" customFormat="false" ht="12" hidden="false" customHeight="false" outlineLevel="0" collapsed="false">
      <c r="A14" s="74" t="s">
        <v>52</v>
      </c>
      <c r="B14" s="208"/>
      <c r="C14" s="209" t="n">
        <v>6.86167999593958</v>
      </c>
      <c r="D14" s="209" t="n">
        <v>7.69434955414837</v>
      </c>
      <c r="E14" s="196" t="n">
        <v>12.1350683608319</v>
      </c>
      <c r="F14" s="197"/>
      <c r="G14" s="198" t="n">
        <v>2.15703928743758</v>
      </c>
      <c r="H14" s="198" t="n">
        <v>3.07392300788161</v>
      </c>
      <c r="I14" s="196" t="n">
        <v>42.5065841769263</v>
      </c>
      <c r="J14" s="199"/>
      <c r="K14" s="198" t="n">
        <v>1.6481509425147</v>
      </c>
      <c r="L14" s="198" t="n">
        <v>1.825304434249</v>
      </c>
      <c r="M14" s="196" t="n">
        <v>10.7486206004898</v>
      </c>
      <c r="N14" s="200"/>
      <c r="O14" s="198" t="n">
        <v>1.66973728160652</v>
      </c>
      <c r="P14" s="198" t="n">
        <v>1.7775075165085</v>
      </c>
      <c r="Q14" s="196" t="n">
        <v>6.45432285001711</v>
      </c>
    </row>
    <row r="15" customFormat="false" ht="12" hidden="false" customHeight="false" outlineLevel="0" collapsed="false">
      <c r="A15" s="68" t="s">
        <v>53</v>
      </c>
      <c r="B15" s="201"/>
      <c r="C15" s="202" t="n">
        <v>7.16706022010043</v>
      </c>
      <c r="D15" s="202" t="n">
        <v>8.30388933771929</v>
      </c>
      <c r="E15" s="203" t="n">
        <v>15.8618608286638</v>
      </c>
      <c r="F15" s="204"/>
      <c r="G15" s="205" t="n">
        <v>4.75167421521734</v>
      </c>
      <c r="H15" s="205" t="n">
        <v>6.72924058685452</v>
      </c>
      <c r="I15" s="203" t="n">
        <v>41.6183071916836</v>
      </c>
      <c r="J15" s="206"/>
      <c r="K15" s="205" t="n">
        <v>1.10065936335184</v>
      </c>
      <c r="L15" s="205" t="n">
        <v>1.38129260692585</v>
      </c>
      <c r="M15" s="203" t="n">
        <v>25.4968297111828</v>
      </c>
      <c r="N15" s="207"/>
      <c r="O15" s="205" t="n">
        <v>2.00712267252568</v>
      </c>
      <c r="P15" s="205" t="n">
        <v>2.22471260308459</v>
      </c>
      <c r="Q15" s="203" t="n">
        <v>10.8408884786849</v>
      </c>
    </row>
    <row r="16" customFormat="false" ht="12" hidden="false" customHeight="false" outlineLevel="0" collapsed="false">
      <c r="A16" s="74" t="s">
        <v>54</v>
      </c>
      <c r="B16" s="208"/>
      <c r="C16" s="209" t="n">
        <v>12.956035726986</v>
      </c>
      <c r="D16" s="209" t="n">
        <v>13.6783062709778</v>
      </c>
      <c r="E16" s="196" t="n">
        <v>5.57478042830174</v>
      </c>
      <c r="F16" s="197"/>
      <c r="G16" s="198" t="n">
        <v>5.79695657574769</v>
      </c>
      <c r="H16" s="198" t="n">
        <v>6.31375924501454</v>
      </c>
      <c r="I16" s="196" t="n">
        <v>8.91506883851699</v>
      </c>
      <c r="J16" s="199"/>
      <c r="K16" s="198" t="n">
        <v>1.73514107885478</v>
      </c>
      <c r="L16" s="198" t="n">
        <v>1.87363626059304</v>
      </c>
      <c r="M16" s="196" t="n">
        <v>7.98178219777194</v>
      </c>
      <c r="N16" s="200"/>
      <c r="O16" s="198" t="n">
        <v>5.22734486937289</v>
      </c>
      <c r="P16" s="198" t="n">
        <v>5.15546629262255</v>
      </c>
      <c r="Q16" s="196" t="n">
        <v>-1.37504944759782</v>
      </c>
    </row>
    <row r="17" customFormat="false" ht="12" hidden="false" customHeight="false" outlineLevel="0" collapsed="false">
      <c r="A17" s="68" t="s">
        <v>55</v>
      </c>
      <c r="B17" s="201"/>
      <c r="C17" s="202" t="n">
        <v>6.69855193284828</v>
      </c>
      <c r="D17" s="202" t="n">
        <v>8.3905249235263</v>
      </c>
      <c r="E17" s="203" t="n">
        <v>25.2587873862848</v>
      </c>
      <c r="F17" s="204"/>
      <c r="G17" s="205" t="n">
        <v>2.54981448870639</v>
      </c>
      <c r="H17" s="205" t="n">
        <v>3.27146888147086</v>
      </c>
      <c r="I17" s="203" t="n">
        <v>28.3022312392062</v>
      </c>
      <c r="J17" s="206"/>
      <c r="K17" s="205" t="n">
        <v>1.31664101111157</v>
      </c>
      <c r="L17" s="205" t="n">
        <v>1.56238869975215</v>
      </c>
      <c r="M17" s="203" t="n">
        <v>18.6647451026232</v>
      </c>
      <c r="N17" s="207"/>
      <c r="O17" s="205" t="n">
        <v>2.78758972173027</v>
      </c>
      <c r="P17" s="205" t="n">
        <v>3.23893473149368</v>
      </c>
      <c r="Q17" s="203" t="n">
        <v>16.1912280794056</v>
      </c>
    </row>
    <row r="18" customFormat="false" ht="12" hidden="false" customHeight="false" outlineLevel="0" collapsed="false">
      <c r="A18" s="74" t="s">
        <v>56</v>
      </c>
      <c r="B18" s="208"/>
      <c r="C18" s="209" t="n">
        <v>8.82295659991244</v>
      </c>
      <c r="D18" s="209" t="n">
        <v>10.6012761294374</v>
      </c>
      <c r="E18" s="196" t="n">
        <v>20.1555964759316</v>
      </c>
      <c r="F18" s="197"/>
      <c r="G18" s="198" t="n">
        <v>2.58241242657411</v>
      </c>
      <c r="H18" s="198" t="n">
        <v>3.10318512672367</v>
      </c>
      <c r="I18" s="196" t="n">
        <v>20.1661320550734</v>
      </c>
      <c r="J18" s="199"/>
      <c r="K18" s="198" t="n">
        <v>1.38423420932322</v>
      </c>
      <c r="L18" s="198" t="n">
        <v>1.55677217102599</v>
      </c>
      <c r="M18" s="196" t="n">
        <v>12.4645064065511</v>
      </c>
      <c r="N18" s="200"/>
      <c r="O18" s="198" t="n">
        <v>2.72848564469934</v>
      </c>
      <c r="P18" s="198" t="n">
        <v>3.18614041859727</v>
      </c>
      <c r="Q18" s="196" t="n">
        <v>16.7732153836697</v>
      </c>
    </row>
    <row r="19" customFormat="false" ht="12" hidden="false" customHeight="false" outlineLevel="0" collapsed="false">
      <c r="A19" s="68" t="s">
        <v>57</v>
      </c>
      <c r="B19" s="201"/>
      <c r="C19" s="202" t="n">
        <v>7.32818309505061</v>
      </c>
      <c r="D19" s="202" t="n">
        <v>7.66768659456971</v>
      </c>
      <c r="E19" s="203" t="n">
        <v>4.63284684778684</v>
      </c>
      <c r="F19" s="204"/>
      <c r="G19" s="205" t="n">
        <v>5.7932743948596</v>
      </c>
      <c r="H19" s="205" t="n">
        <v>5.50809663958632</v>
      </c>
      <c r="I19" s="203" t="n">
        <v>-4.92256599353073</v>
      </c>
      <c r="J19" s="206"/>
      <c r="K19" s="205" t="n">
        <v>1.54151863174976</v>
      </c>
      <c r="L19" s="205" t="n">
        <v>1.67166099184179</v>
      </c>
      <c r="M19" s="203" t="n">
        <v>8.44247726959409</v>
      </c>
      <c r="N19" s="207"/>
      <c r="O19" s="205" t="n">
        <v>1.79352226726798</v>
      </c>
      <c r="P19" s="205" t="n">
        <v>1.88974247435587</v>
      </c>
      <c r="Q19" s="203" t="n">
        <v>5.36487384873465</v>
      </c>
    </row>
    <row r="20" customFormat="false" ht="12" hidden="false" customHeight="false" outlineLevel="0" collapsed="false">
      <c r="A20" s="74" t="s">
        <v>58</v>
      </c>
      <c r="B20" s="208"/>
      <c r="C20" s="209" t="n">
        <v>6.24783447811983</v>
      </c>
      <c r="D20" s="209" t="n">
        <v>9.59342189170642</v>
      </c>
      <c r="E20" s="196" t="n">
        <v>53.547952099291</v>
      </c>
      <c r="F20" s="197"/>
      <c r="G20" s="198" t="n">
        <v>1.5976652341867</v>
      </c>
      <c r="H20" s="198" t="n">
        <v>2.26998607866044</v>
      </c>
      <c r="I20" s="196" t="n">
        <v>42.0814592498778</v>
      </c>
      <c r="J20" s="199"/>
      <c r="K20" s="198" t="n">
        <v>0.853509595707633</v>
      </c>
      <c r="L20" s="198" t="n">
        <v>0.95217686664388</v>
      </c>
      <c r="M20" s="196" t="n">
        <v>11.5601829706956</v>
      </c>
      <c r="N20" s="200"/>
      <c r="O20" s="198" t="n">
        <v>1.81033712374395</v>
      </c>
      <c r="P20" s="198" t="n">
        <v>2.04141005810971</v>
      </c>
      <c r="Q20" s="196" t="n">
        <v>12.7640830724322</v>
      </c>
    </row>
    <row r="21" customFormat="false" ht="12" hidden="false" customHeight="false" outlineLevel="0" collapsed="false">
      <c r="A21" s="68" t="s">
        <v>59</v>
      </c>
      <c r="B21" s="201"/>
      <c r="C21" s="202" t="n">
        <v>7.58382137089658</v>
      </c>
      <c r="D21" s="202" t="n">
        <v>8.9891433424278</v>
      </c>
      <c r="E21" s="203" t="n">
        <v>18.5305257442407</v>
      </c>
      <c r="F21" s="204"/>
      <c r="G21" s="205" t="n">
        <v>2.9699604013561</v>
      </c>
      <c r="H21" s="205" t="n">
        <v>3.02317364990875</v>
      </c>
      <c r="I21" s="203" t="n">
        <v>1.79171575918471</v>
      </c>
      <c r="J21" s="206"/>
      <c r="K21" s="205" t="n">
        <v>0.966411576321556</v>
      </c>
      <c r="L21" s="205" t="n">
        <v>2.29139341498068</v>
      </c>
      <c r="M21" s="203" t="n">
        <v>137.103266467729</v>
      </c>
      <c r="N21" s="207"/>
      <c r="O21" s="205" t="n">
        <v>2.33871294006309</v>
      </c>
      <c r="P21" s="205" t="n">
        <v>2.41891550376339</v>
      </c>
      <c r="Q21" s="203" t="n">
        <v>3.42934621545054</v>
      </c>
    </row>
    <row r="22" customFormat="false" ht="12" hidden="false" customHeight="false" outlineLevel="0" collapsed="false">
      <c r="A22" s="74" t="s">
        <v>60</v>
      </c>
      <c r="B22" s="208"/>
      <c r="C22" s="209" t="n">
        <v>6.6860557928985</v>
      </c>
      <c r="D22" s="209" t="n">
        <v>8.94203637233418</v>
      </c>
      <c r="E22" s="196" t="n">
        <v>33.7415757408402</v>
      </c>
      <c r="F22" s="197"/>
      <c r="G22" s="198" t="n">
        <v>1.86654389794482</v>
      </c>
      <c r="H22" s="198" t="n">
        <v>2.60977760389373</v>
      </c>
      <c r="I22" s="196" t="n">
        <v>39.8187102252057</v>
      </c>
      <c r="J22" s="199"/>
      <c r="K22" s="198" t="n">
        <v>1.23347199959735</v>
      </c>
      <c r="L22" s="198" t="n">
        <v>1.30570930789414</v>
      </c>
      <c r="M22" s="196" t="n">
        <v>5.85642060139019</v>
      </c>
      <c r="N22" s="200"/>
      <c r="O22" s="198" t="n">
        <v>1.70237432153106</v>
      </c>
      <c r="P22" s="198" t="n">
        <v>2.06855237889012</v>
      </c>
      <c r="Q22" s="196" t="n">
        <v>21.5098437945031</v>
      </c>
    </row>
    <row r="23" customFormat="false" ht="12" hidden="false" customHeight="false" outlineLevel="0" collapsed="false">
      <c r="A23" s="68" t="s">
        <v>61</v>
      </c>
      <c r="B23" s="201"/>
      <c r="C23" s="202" t="n">
        <v>5.25895297356705</v>
      </c>
      <c r="D23" s="202" t="n">
        <v>6.42880511460505</v>
      </c>
      <c r="E23" s="203" t="n">
        <v>22.2449629596995</v>
      </c>
      <c r="F23" s="204"/>
      <c r="G23" s="205" t="n">
        <v>2.18433840573983</v>
      </c>
      <c r="H23" s="205" t="n">
        <v>2.43761799933265</v>
      </c>
      <c r="I23" s="203" t="n">
        <v>11.5952543308892</v>
      </c>
      <c r="J23" s="206"/>
      <c r="K23" s="205" t="n">
        <v>1.32484060719066</v>
      </c>
      <c r="L23" s="205" t="n">
        <v>1.35642086465252</v>
      </c>
      <c r="M23" s="203" t="n">
        <v>2.38370240845996</v>
      </c>
      <c r="N23" s="207"/>
      <c r="O23" s="205" t="n">
        <v>1.98441613993426</v>
      </c>
      <c r="P23" s="205" t="n">
        <v>2.15533987195197</v>
      </c>
      <c r="Q23" s="203" t="n">
        <v>8.61330083837014</v>
      </c>
    </row>
    <row r="24" customFormat="false" ht="12" hidden="false" customHeight="false" outlineLevel="0" collapsed="false">
      <c r="A24" s="74" t="s">
        <v>62</v>
      </c>
      <c r="B24" s="208"/>
      <c r="C24" s="209" t="n">
        <v>5.20188266003949</v>
      </c>
      <c r="D24" s="209" t="n">
        <v>6.47697619941232</v>
      </c>
      <c r="E24" s="196" t="n">
        <v>24.5121549774279</v>
      </c>
      <c r="F24" s="197"/>
      <c r="G24" s="198" t="n">
        <v>1.40893345055087</v>
      </c>
      <c r="H24" s="198" t="n">
        <v>1.81813221530894</v>
      </c>
      <c r="I24" s="196" t="n">
        <v>29.0431577586635</v>
      </c>
      <c r="J24" s="199"/>
      <c r="K24" s="198" t="n">
        <v>1.1252127252521</v>
      </c>
      <c r="L24" s="198" t="n">
        <v>1.22689638234548</v>
      </c>
      <c r="M24" s="196" t="n">
        <v>9.03683852940719</v>
      </c>
      <c r="N24" s="200"/>
      <c r="O24" s="198" t="n">
        <v>1.84789970501261</v>
      </c>
      <c r="P24" s="198" t="n">
        <v>1.94672425776292</v>
      </c>
      <c r="Q24" s="196" t="n">
        <v>5.34793920266553</v>
      </c>
    </row>
    <row r="25" customFormat="false" ht="12" hidden="false" customHeight="false" outlineLevel="0" collapsed="false">
      <c r="A25" s="68" t="s">
        <v>63</v>
      </c>
      <c r="B25" s="201"/>
      <c r="C25" s="202" t="n">
        <v>7.88722796844722</v>
      </c>
      <c r="D25" s="202" t="n">
        <v>9.393055171689</v>
      </c>
      <c r="E25" s="203" t="n">
        <v>19.0919700719419</v>
      </c>
      <c r="F25" s="204"/>
      <c r="G25" s="205" t="n">
        <v>2.51002164482302</v>
      </c>
      <c r="H25" s="205" t="n">
        <v>2.77357766032988</v>
      </c>
      <c r="I25" s="203" t="n">
        <v>10.5001491142696</v>
      </c>
      <c r="J25" s="206"/>
      <c r="K25" s="205" t="n">
        <v>1.7858649451137</v>
      </c>
      <c r="L25" s="205" t="n">
        <v>1.80765119811644</v>
      </c>
      <c r="M25" s="203" t="n">
        <v>1.21992724378998</v>
      </c>
      <c r="N25" s="207"/>
      <c r="O25" s="205" t="n">
        <v>4.92559456035776</v>
      </c>
      <c r="P25" s="205" t="n">
        <v>5.32240351612562</v>
      </c>
      <c r="Q25" s="203" t="n">
        <v>8.05606208358013</v>
      </c>
    </row>
    <row r="26" customFormat="false" ht="12" hidden="false" customHeight="false" outlineLevel="0" collapsed="false">
      <c r="A26" s="74" t="s">
        <v>64</v>
      </c>
      <c r="B26" s="208"/>
      <c r="C26" s="209" t="n">
        <v>9.47926285144549</v>
      </c>
      <c r="D26" s="209" t="n">
        <v>14.3983814088967</v>
      </c>
      <c r="E26" s="196" t="n">
        <v>51.893471407443</v>
      </c>
      <c r="F26" s="197"/>
      <c r="G26" s="198" t="n">
        <v>2.31202353117862</v>
      </c>
      <c r="H26" s="198" t="n">
        <v>2.51975250062347</v>
      </c>
      <c r="I26" s="196" t="n">
        <v>8.98472557236263</v>
      </c>
      <c r="J26" s="199"/>
      <c r="K26" s="198" t="n">
        <v>2.10168061375849</v>
      </c>
      <c r="L26" s="198" t="n">
        <v>2.3840877872499</v>
      </c>
      <c r="M26" s="196" t="n">
        <v>13.4372069496503</v>
      </c>
      <c r="N26" s="200"/>
      <c r="O26" s="198" t="n">
        <v>3.74046333721304</v>
      </c>
      <c r="P26" s="198" t="n">
        <v>4.0737179394715</v>
      </c>
      <c r="Q26" s="196" t="n">
        <v>8.90944709825064</v>
      </c>
    </row>
    <row r="27" customFormat="false" ht="12" hidden="false" customHeight="false" outlineLevel="0" collapsed="false">
      <c r="A27" s="68" t="s">
        <v>65</v>
      </c>
      <c r="B27" s="201"/>
      <c r="C27" s="202" t="n">
        <v>7.22927231281876</v>
      </c>
      <c r="D27" s="202" t="n">
        <v>8.05657459111784</v>
      </c>
      <c r="E27" s="203" t="n">
        <v>11.4437835856886</v>
      </c>
      <c r="F27" s="204"/>
      <c r="G27" s="205" t="n">
        <v>3.13141375809346</v>
      </c>
      <c r="H27" s="205" t="n">
        <v>5.25606448216919</v>
      </c>
      <c r="I27" s="203" t="n">
        <v>67.849568540227</v>
      </c>
      <c r="J27" s="206"/>
      <c r="K27" s="205" t="n">
        <v>1.92270651910145</v>
      </c>
      <c r="L27" s="205" t="n">
        <v>5.70857794042304</v>
      </c>
      <c r="M27" s="203" t="n">
        <v>196.903239454916</v>
      </c>
      <c r="N27" s="207"/>
      <c r="O27" s="205" t="n">
        <v>3.84604454663556</v>
      </c>
      <c r="P27" s="205" t="n">
        <v>8.69590694675803</v>
      </c>
      <c r="Q27" s="203" t="n">
        <v>126.100005897359</v>
      </c>
    </row>
    <row r="28" customFormat="false" ht="12" hidden="false" customHeight="false" outlineLevel="0" collapsed="false">
      <c r="A28" s="74" t="s">
        <v>66</v>
      </c>
      <c r="B28" s="208"/>
      <c r="C28" s="209" t="n">
        <v>7.06359052773705</v>
      </c>
      <c r="D28" s="209" t="n">
        <v>8.07859884892768</v>
      </c>
      <c r="E28" s="196" t="n">
        <v>14.3695804167149</v>
      </c>
      <c r="F28" s="197"/>
      <c r="G28" s="198" t="n">
        <v>2.79710245051237</v>
      </c>
      <c r="H28" s="198" t="n">
        <v>3.04883919715641</v>
      </c>
      <c r="I28" s="196" t="n">
        <v>8.99991155482824</v>
      </c>
      <c r="J28" s="199"/>
      <c r="K28" s="198" t="n">
        <v>1.03166632695639</v>
      </c>
      <c r="L28" s="198" t="n">
        <v>1.13581323081467</v>
      </c>
      <c r="M28" s="196" t="n">
        <v>10.095018237683</v>
      </c>
      <c r="N28" s="200"/>
      <c r="O28" s="198" t="n">
        <v>2.17896667418031</v>
      </c>
      <c r="P28" s="198" t="n">
        <v>2.23915838022252</v>
      </c>
      <c r="Q28" s="196" t="n">
        <v>2.76239681659442</v>
      </c>
    </row>
    <row r="29" customFormat="false" ht="12" hidden="false" customHeight="false" outlineLevel="0" collapsed="false">
      <c r="A29" s="68" t="s">
        <v>67</v>
      </c>
      <c r="B29" s="201"/>
      <c r="C29" s="202" t="n">
        <v>6.95518449609787</v>
      </c>
      <c r="D29" s="202" t="n">
        <v>7.56527888348972</v>
      </c>
      <c r="E29" s="203" t="n">
        <v>8.7717930090012</v>
      </c>
      <c r="F29" s="204"/>
      <c r="G29" s="205" t="n">
        <v>4.60579563091623</v>
      </c>
      <c r="H29" s="205" t="n">
        <v>5.59300002738856</v>
      </c>
      <c r="I29" s="203" t="n">
        <v>21.4339600707804</v>
      </c>
      <c r="J29" s="206"/>
      <c r="K29" s="205" t="n">
        <v>1.72189424520397</v>
      </c>
      <c r="L29" s="205" t="n">
        <v>1.79088796998728</v>
      </c>
      <c r="M29" s="203" t="n">
        <v>4.00685030311711</v>
      </c>
      <c r="N29" s="207"/>
      <c r="O29" s="205" t="n">
        <v>3.50090109058478</v>
      </c>
      <c r="P29" s="205" t="n">
        <v>3.92919485539072</v>
      </c>
      <c r="Q29" s="203" t="n">
        <v>12.2338150585795</v>
      </c>
    </row>
    <row r="30" customFormat="false" ht="12" hidden="false" customHeight="false" outlineLevel="0" collapsed="false">
      <c r="A30" s="74" t="s">
        <v>68</v>
      </c>
      <c r="B30" s="208"/>
      <c r="C30" s="209" t="n">
        <v>7.29817655969128</v>
      </c>
      <c r="D30" s="209" t="n">
        <v>8.42105871283563</v>
      </c>
      <c r="E30" s="196" t="n">
        <v>15.3857904636916</v>
      </c>
      <c r="F30" s="197"/>
      <c r="G30" s="198" t="n">
        <v>2.38406824777016</v>
      </c>
      <c r="H30" s="198" t="n">
        <v>2.9939003198534</v>
      </c>
      <c r="I30" s="196" t="n">
        <v>25.5794720916076</v>
      </c>
      <c r="J30" s="199"/>
      <c r="K30" s="198" t="n">
        <v>1.00850591222116</v>
      </c>
      <c r="L30" s="198" t="n">
        <v>1.05652949250848</v>
      </c>
      <c r="M30" s="196" t="n">
        <v>4.7618541156138</v>
      </c>
      <c r="N30" s="200"/>
      <c r="O30" s="198" t="n">
        <v>2.83917052202563</v>
      </c>
      <c r="P30" s="198" t="n">
        <v>2.95391776716248</v>
      </c>
      <c r="Q30" s="196" t="n">
        <v>4.04157637756063</v>
      </c>
    </row>
    <row r="31" customFormat="false" ht="12" hidden="false" customHeight="false" outlineLevel="0" collapsed="false">
      <c r="A31" s="68" t="s">
        <v>69</v>
      </c>
      <c r="B31" s="201"/>
      <c r="C31" s="202" t="n">
        <v>6.30873496791854</v>
      </c>
      <c r="D31" s="202" t="n">
        <v>6.9809333125202</v>
      </c>
      <c r="E31" s="203" t="n">
        <v>10.6550417479883</v>
      </c>
      <c r="F31" s="204"/>
      <c r="G31" s="205" t="n">
        <v>2.86520045936368</v>
      </c>
      <c r="H31" s="205" t="n">
        <v>3.13701969491257</v>
      </c>
      <c r="I31" s="203" t="n">
        <v>9.48691860845407</v>
      </c>
      <c r="J31" s="206"/>
      <c r="K31" s="205" t="n">
        <v>1.29266944922752</v>
      </c>
      <c r="L31" s="205" t="n">
        <v>1.80438998426346</v>
      </c>
      <c r="M31" s="203" t="n">
        <v>39.5863409119588</v>
      </c>
      <c r="N31" s="207"/>
      <c r="O31" s="205" t="n">
        <v>1.66901235478756</v>
      </c>
      <c r="P31" s="205" t="n">
        <v>1.90734555774096</v>
      </c>
      <c r="Q31" s="203" t="n">
        <v>14.2798944699086</v>
      </c>
    </row>
    <row r="32" customFormat="false" ht="12" hidden="false" customHeight="false" outlineLevel="0" collapsed="false">
      <c r="A32" s="74" t="s">
        <v>70</v>
      </c>
      <c r="B32" s="208"/>
      <c r="C32" s="209" t="n">
        <v>9.83316409786873</v>
      </c>
      <c r="D32" s="209" t="n">
        <v>13.6505708132359</v>
      </c>
      <c r="E32" s="196" t="n">
        <v>38.8217533783916</v>
      </c>
      <c r="F32" s="197"/>
      <c r="G32" s="198" t="n">
        <v>2.02127840120585</v>
      </c>
      <c r="H32" s="198" t="n">
        <v>3.01233380864554</v>
      </c>
      <c r="I32" s="196" t="n">
        <v>49.0311184668299</v>
      </c>
      <c r="J32" s="199"/>
      <c r="K32" s="198" t="n">
        <v>2.33413991188148</v>
      </c>
      <c r="L32" s="198" t="n">
        <v>2.72587183201234</v>
      </c>
      <c r="M32" s="196" t="n">
        <v>16.7827094741333</v>
      </c>
      <c r="N32" s="200"/>
      <c r="O32" s="198" t="n">
        <v>5.36124915501148</v>
      </c>
      <c r="P32" s="198" t="n">
        <v>5.61609908638416</v>
      </c>
      <c r="Q32" s="196" t="n">
        <v>4.75355507651517</v>
      </c>
    </row>
    <row r="33" customFormat="false" ht="12" hidden="false" customHeight="false" outlineLevel="0" collapsed="false">
      <c r="A33" s="68" t="s">
        <v>71</v>
      </c>
      <c r="B33" s="201"/>
      <c r="C33" s="202" t="n">
        <v>8.89290946263514</v>
      </c>
      <c r="D33" s="202" t="n">
        <v>10.6341879003639</v>
      </c>
      <c r="E33" s="203" t="n">
        <v>19.5805258677708</v>
      </c>
      <c r="F33" s="204"/>
      <c r="G33" s="205" t="n">
        <v>3.09346653364081</v>
      </c>
      <c r="H33" s="205" t="n">
        <v>4.64307182922483</v>
      </c>
      <c r="I33" s="203" t="n">
        <v>50.0928417596369</v>
      </c>
      <c r="J33" s="206"/>
      <c r="K33" s="205" t="n">
        <v>1.8291253351901</v>
      </c>
      <c r="L33" s="205" t="n">
        <v>1.79831351449647</v>
      </c>
      <c r="M33" s="203" t="n">
        <v>-1.68451117596229</v>
      </c>
      <c r="N33" s="207"/>
      <c r="O33" s="205" t="n">
        <v>2.33042452025028</v>
      </c>
      <c r="P33" s="205" t="n">
        <v>2.79207434551804</v>
      </c>
      <c r="Q33" s="203" t="n">
        <v>19.8096879455326</v>
      </c>
    </row>
    <row r="34" customFormat="false" ht="12" hidden="false" customHeight="false" outlineLevel="0" collapsed="false">
      <c r="A34" s="74" t="s">
        <v>72</v>
      </c>
      <c r="B34" s="208"/>
      <c r="C34" s="209" t="n">
        <v>5.49689306049009</v>
      </c>
      <c r="D34" s="209" t="n">
        <v>6.32868150640423</v>
      </c>
      <c r="E34" s="196" t="n">
        <v>15.1319743127763</v>
      </c>
      <c r="F34" s="197"/>
      <c r="G34" s="198" t="n">
        <v>2.26115228065883</v>
      </c>
      <c r="H34" s="198" t="n">
        <v>2.48123067454975</v>
      </c>
      <c r="I34" s="196" t="n">
        <v>9.73301956588265</v>
      </c>
      <c r="J34" s="199"/>
      <c r="K34" s="198" t="n">
        <v>1.08645392183349</v>
      </c>
      <c r="L34" s="198" t="n">
        <v>1.11259398392416</v>
      </c>
      <c r="M34" s="196" t="n">
        <v>2.40599822646448</v>
      </c>
      <c r="N34" s="200"/>
      <c r="O34" s="198" t="n">
        <v>1.90215786619584</v>
      </c>
      <c r="P34" s="198" t="n">
        <v>2.01956293700717</v>
      </c>
      <c r="Q34" s="196" t="n">
        <v>6.17220436314917</v>
      </c>
    </row>
    <row r="35" customFormat="false" ht="12" hidden="false" customHeight="false" outlineLevel="0" collapsed="false">
      <c r="A35" s="68" t="s">
        <v>73</v>
      </c>
      <c r="B35" s="201"/>
      <c r="C35" s="202" t="n">
        <v>7.66751292265118</v>
      </c>
      <c r="D35" s="202" t="n">
        <v>9.43093771955177</v>
      </c>
      <c r="E35" s="203" t="n">
        <v>22.9986543836284</v>
      </c>
      <c r="F35" s="204"/>
      <c r="G35" s="205" t="n">
        <v>2.55507507202787</v>
      </c>
      <c r="H35" s="205" t="n">
        <v>2.97680096683199</v>
      </c>
      <c r="I35" s="203" t="n">
        <v>16.5054208943226</v>
      </c>
      <c r="J35" s="206"/>
      <c r="K35" s="205" t="n">
        <v>1.33232517814691</v>
      </c>
      <c r="L35" s="205" t="n">
        <v>1.37332901694186</v>
      </c>
      <c r="M35" s="203" t="n">
        <v>3.07761494472302</v>
      </c>
      <c r="N35" s="207"/>
      <c r="O35" s="205" t="n">
        <v>1.65536109401819</v>
      </c>
      <c r="P35" s="205" t="n">
        <v>1.75711291653876</v>
      </c>
      <c r="Q35" s="203" t="n">
        <v>6.14680524317377</v>
      </c>
    </row>
    <row r="36" customFormat="false" ht="12" hidden="false" customHeight="false" outlineLevel="0" collapsed="false">
      <c r="A36" s="74" t="s">
        <v>74</v>
      </c>
      <c r="B36" s="208"/>
      <c r="C36" s="209" t="n">
        <v>3.80996093486281</v>
      </c>
      <c r="D36" s="209" t="n">
        <v>5.43880228810118</v>
      </c>
      <c r="E36" s="196" t="n">
        <v>42.7521799064594</v>
      </c>
      <c r="F36" s="197"/>
      <c r="G36" s="198" t="n">
        <v>1.28323610983983</v>
      </c>
      <c r="H36" s="198" t="n">
        <v>2.19598342516441</v>
      </c>
      <c r="I36" s="196" t="n">
        <v>71.1285560253214</v>
      </c>
      <c r="J36" s="199"/>
      <c r="K36" s="198" t="n">
        <v>0.819602650131285</v>
      </c>
      <c r="L36" s="198" t="n">
        <v>0.925979315152252</v>
      </c>
      <c r="M36" s="196" t="n">
        <v>12.9790533258924</v>
      </c>
      <c r="N36" s="200"/>
      <c r="O36" s="198" t="n">
        <v>1.30592675524485</v>
      </c>
      <c r="P36" s="198" t="n">
        <v>1.55650692592146</v>
      </c>
      <c r="Q36" s="196" t="n">
        <v>19.1879192052871</v>
      </c>
    </row>
    <row r="37" customFormat="false" ht="12" hidden="false" customHeight="false" outlineLevel="0" collapsed="false">
      <c r="A37" s="68" t="s">
        <v>75</v>
      </c>
      <c r="B37" s="201"/>
      <c r="C37" s="202" t="n">
        <v>5.27268918363658</v>
      </c>
      <c r="D37" s="202" t="n">
        <v>5.90750831984374</v>
      </c>
      <c r="E37" s="203" t="n">
        <v>12.039760245631</v>
      </c>
      <c r="F37" s="204"/>
      <c r="G37" s="205" t="n">
        <v>1.34180132141273</v>
      </c>
      <c r="H37" s="205" t="n">
        <v>1.35988564851094</v>
      </c>
      <c r="I37" s="203" t="n">
        <v>1.3477648896014</v>
      </c>
      <c r="J37" s="206"/>
      <c r="K37" s="205" t="n">
        <v>1.03828597711277</v>
      </c>
      <c r="L37" s="205" t="n">
        <v>1.08083215524492</v>
      </c>
      <c r="M37" s="203" t="n">
        <v>4.09773213449988</v>
      </c>
      <c r="N37" s="207"/>
      <c r="O37" s="205" t="n">
        <v>1.09393182072977</v>
      </c>
      <c r="P37" s="205" t="n">
        <v>1.26809689758601</v>
      </c>
      <c r="Q37" s="203" t="n">
        <v>15.9210175219197</v>
      </c>
    </row>
    <row r="38" customFormat="false" ht="12" hidden="false" customHeight="false" outlineLevel="0" collapsed="false">
      <c r="A38" s="74" t="s">
        <v>76</v>
      </c>
      <c r="B38" s="208"/>
      <c r="C38" s="209" t="n">
        <v>5.30091659973157</v>
      </c>
      <c r="D38" s="209" t="n">
        <v>5.87878693884356</v>
      </c>
      <c r="E38" s="196" t="n">
        <v>10.9013286332641</v>
      </c>
      <c r="F38" s="197"/>
      <c r="G38" s="198" t="n">
        <v>1.72271565409773</v>
      </c>
      <c r="H38" s="198" t="n">
        <v>2.48531702499314</v>
      </c>
      <c r="I38" s="196" t="n">
        <v>44.2673966003301</v>
      </c>
      <c r="J38" s="199"/>
      <c r="K38" s="198" t="n">
        <v>1.37866776268887</v>
      </c>
      <c r="L38" s="198" t="n">
        <v>1.33970158197677</v>
      </c>
      <c r="M38" s="196" t="n">
        <v>-2.82636482600442</v>
      </c>
      <c r="N38" s="200"/>
      <c r="O38" s="198" t="n">
        <v>2.00026508474515</v>
      </c>
      <c r="P38" s="198" t="n">
        <v>2.18332622251524</v>
      </c>
      <c r="Q38" s="196" t="n">
        <v>9.15184388140333</v>
      </c>
    </row>
    <row r="39" customFormat="false" ht="12" hidden="false" customHeight="false" outlineLevel="0" collapsed="false">
      <c r="A39" s="68" t="s">
        <v>77</v>
      </c>
      <c r="B39" s="201"/>
      <c r="C39" s="202" t="n">
        <v>13.4590134738423</v>
      </c>
      <c r="D39" s="202" t="n">
        <v>15.7357982106269</v>
      </c>
      <c r="E39" s="203" t="n">
        <v>16.9164310683663</v>
      </c>
      <c r="F39" s="204"/>
      <c r="G39" s="205" t="n">
        <v>3.57754792094366</v>
      </c>
      <c r="H39" s="205" t="n">
        <v>5.09642125682192</v>
      </c>
      <c r="I39" s="203" t="n">
        <v>42.4557090342937</v>
      </c>
      <c r="J39" s="206"/>
      <c r="K39" s="205" t="n">
        <v>1.20309808957823</v>
      </c>
      <c r="L39" s="205" t="n">
        <v>1.27142395171929</v>
      </c>
      <c r="M39" s="203" t="n">
        <v>5.67915972379347</v>
      </c>
      <c r="N39" s="207"/>
      <c r="O39" s="205" t="n">
        <v>2.69042001411707</v>
      </c>
      <c r="P39" s="205" t="n">
        <v>2.9807049693446</v>
      </c>
      <c r="Q39" s="203" t="n">
        <v>10.7895776014288</v>
      </c>
    </row>
    <row r="40" customFormat="false" ht="12" hidden="false" customHeight="false" outlineLevel="0" collapsed="false">
      <c r="A40" s="74" t="s">
        <v>78</v>
      </c>
      <c r="B40" s="208"/>
      <c r="C40" s="209" t="n">
        <v>7.88311009140108</v>
      </c>
      <c r="D40" s="209" t="n">
        <v>9.94144720345959</v>
      </c>
      <c r="E40" s="196" t="n">
        <v>26.1107239172487</v>
      </c>
      <c r="F40" s="197"/>
      <c r="G40" s="198" t="n">
        <v>4.56508263505803</v>
      </c>
      <c r="H40" s="198" t="n">
        <v>7.9132553481622</v>
      </c>
      <c r="I40" s="196" t="n">
        <v>73.3430910404888</v>
      </c>
      <c r="J40" s="199"/>
      <c r="K40" s="198" t="n">
        <v>2.05473521441041</v>
      </c>
      <c r="L40" s="198" t="n">
        <v>2.14077351889894</v>
      </c>
      <c r="M40" s="196" t="n">
        <v>4.18731834083117</v>
      </c>
      <c r="N40" s="200"/>
      <c r="O40" s="198" t="n">
        <v>3.51974092728394</v>
      </c>
      <c r="P40" s="198" t="n">
        <v>3.62905239324736</v>
      </c>
      <c r="Q40" s="196" t="n">
        <v>3.10566795175393</v>
      </c>
    </row>
    <row r="41" customFormat="false" ht="12" hidden="false" customHeight="false" outlineLevel="0" collapsed="false">
      <c r="A41" s="68" t="s">
        <v>79</v>
      </c>
      <c r="B41" s="201"/>
      <c r="C41" s="202" t="n">
        <v>7.62993402871631</v>
      </c>
      <c r="D41" s="202" t="n">
        <v>8.80614188669539</v>
      </c>
      <c r="E41" s="203" t="n">
        <v>15.4157015454166</v>
      </c>
      <c r="F41" s="204"/>
      <c r="G41" s="205" t="n">
        <v>2.59322730470681</v>
      </c>
      <c r="H41" s="205" t="n">
        <v>3.21616600035766</v>
      </c>
      <c r="I41" s="203" t="n">
        <v>24.0217544570891</v>
      </c>
      <c r="J41" s="206"/>
      <c r="K41" s="205" t="n">
        <v>2.221285459332</v>
      </c>
      <c r="L41" s="205" t="n">
        <v>2.16628542519588</v>
      </c>
      <c r="M41" s="203" t="n">
        <v>-2.47604529643193</v>
      </c>
      <c r="N41" s="207"/>
      <c r="O41" s="205" t="n">
        <v>2.77437394028366</v>
      </c>
      <c r="P41" s="205" t="n">
        <v>2.95761152597858</v>
      </c>
      <c r="Q41" s="203" t="n">
        <v>6.60464629638882</v>
      </c>
    </row>
    <row r="42" customFormat="false" ht="12" hidden="false" customHeight="false" outlineLevel="0" collapsed="false">
      <c r="A42" s="74" t="s">
        <v>80</v>
      </c>
      <c r="B42" s="208"/>
      <c r="C42" s="209" t="n">
        <v>4.84820545778431</v>
      </c>
      <c r="D42" s="209" t="n">
        <v>5.45905668025689</v>
      </c>
      <c r="E42" s="196" t="n">
        <v>12.5995325031407</v>
      </c>
      <c r="F42" s="197"/>
      <c r="G42" s="198" t="n">
        <v>1.81433243467078</v>
      </c>
      <c r="H42" s="198" t="n">
        <v>2.97172692563241</v>
      </c>
      <c r="I42" s="196" t="n">
        <v>63.7917544130576</v>
      </c>
      <c r="J42" s="199"/>
      <c r="K42" s="198" t="n">
        <v>1.49349873264006</v>
      </c>
      <c r="L42" s="198" t="n">
        <v>1.61086918436477</v>
      </c>
      <c r="M42" s="196" t="n">
        <v>7.85875803973637</v>
      </c>
      <c r="N42" s="200"/>
      <c r="O42" s="198" t="n">
        <v>1.43731015013315</v>
      </c>
      <c r="P42" s="198" t="n">
        <v>1.57867074096816</v>
      </c>
      <c r="Q42" s="196" t="n">
        <v>9.83507914571681</v>
      </c>
    </row>
    <row r="43" customFormat="false" ht="12" hidden="false" customHeight="false" outlineLevel="0" collapsed="false">
      <c r="A43" s="68" t="s">
        <v>81</v>
      </c>
      <c r="B43" s="201"/>
      <c r="C43" s="202" t="n">
        <v>6.65736017272633</v>
      </c>
      <c r="D43" s="202" t="n">
        <v>8.64831374492195</v>
      </c>
      <c r="E43" s="203" t="n">
        <v>29.906051656212</v>
      </c>
      <c r="F43" s="204"/>
      <c r="G43" s="205" t="n">
        <v>1.98247022135254</v>
      </c>
      <c r="H43" s="205" t="n">
        <v>3.48207937269997</v>
      </c>
      <c r="I43" s="203" t="n">
        <v>75.6434641587871</v>
      </c>
      <c r="J43" s="206"/>
      <c r="K43" s="205" t="n">
        <v>1.29761013547968</v>
      </c>
      <c r="L43" s="205" t="n">
        <v>1.28549308523028</v>
      </c>
      <c r="M43" s="203" t="n">
        <v>-0.933797441780413</v>
      </c>
      <c r="N43" s="207"/>
      <c r="O43" s="205" t="n">
        <v>2.28790130502694</v>
      </c>
      <c r="P43" s="205" t="n">
        <v>2.68122189789965</v>
      </c>
      <c r="Q43" s="203" t="n">
        <v>17.1913269164411</v>
      </c>
    </row>
    <row r="44" customFormat="false" ht="12" hidden="false" customHeight="false" outlineLevel="0" collapsed="false">
      <c r="A44" s="74" t="s">
        <v>82</v>
      </c>
      <c r="B44" s="208"/>
      <c r="C44" s="209" t="n">
        <v>9.16646858566705</v>
      </c>
      <c r="D44" s="209" t="n">
        <v>13.3902731113158</v>
      </c>
      <c r="E44" s="196" t="n">
        <v>46.0788632631458</v>
      </c>
      <c r="F44" s="197"/>
      <c r="G44" s="198" t="n">
        <v>2.39946094831469</v>
      </c>
      <c r="H44" s="198" t="n">
        <v>2.81401953959724</v>
      </c>
      <c r="I44" s="196" t="n">
        <v>17.2771551699444</v>
      </c>
      <c r="J44" s="199"/>
      <c r="K44" s="198" t="n">
        <v>1.83649404584978</v>
      </c>
      <c r="L44" s="198" t="n">
        <v>1.89060978310173</v>
      </c>
      <c r="M44" s="196" t="n">
        <v>2.94668732383006</v>
      </c>
      <c r="N44" s="200"/>
      <c r="O44" s="198" t="n">
        <v>2.11736652515963</v>
      </c>
      <c r="P44" s="198" t="n">
        <v>2.50109260585273</v>
      </c>
      <c r="Q44" s="196" t="n">
        <v>18.1227990588059</v>
      </c>
    </row>
    <row r="45" customFormat="false" ht="12" hidden="false" customHeight="false" outlineLevel="0" collapsed="false">
      <c r="A45" s="68" t="s">
        <v>83</v>
      </c>
      <c r="B45" s="201"/>
      <c r="C45" s="202" t="n">
        <v>6.85406729225061</v>
      </c>
      <c r="D45" s="202" t="n">
        <v>7.52683867716033</v>
      </c>
      <c r="E45" s="203" t="n">
        <v>9.81565187827048</v>
      </c>
      <c r="F45" s="204"/>
      <c r="G45" s="205" t="n">
        <v>6.22468098295711</v>
      </c>
      <c r="H45" s="205" t="n">
        <v>7.51903137180347</v>
      </c>
      <c r="I45" s="203" t="n">
        <v>20.7938429678603</v>
      </c>
      <c r="J45" s="206"/>
      <c r="K45" s="205" t="n">
        <v>1.19739854051996</v>
      </c>
      <c r="L45" s="205" t="n">
        <v>1.35847115356858</v>
      </c>
      <c r="M45" s="203" t="n">
        <v>13.4518798543615</v>
      </c>
      <c r="N45" s="207"/>
      <c r="O45" s="205" t="n">
        <v>1.74396078189153</v>
      </c>
      <c r="P45" s="205" t="n">
        <v>1.99804561845364</v>
      </c>
      <c r="Q45" s="203" t="n">
        <v>14.5694122941527</v>
      </c>
    </row>
    <row r="46" customFormat="false" ht="12" hidden="false" customHeight="false" outlineLevel="0" collapsed="false">
      <c r="A46" s="74" t="s">
        <v>84</v>
      </c>
      <c r="B46" s="208"/>
      <c r="C46" s="209" t="n">
        <v>6.55255852484583</v>
      </c>
      <c r="D46" s="209" t="n">
        <v>6.78011897517115</v>
      </c>
      <c r="E46" s="196" t="n">
        <v>3.47284880344778</v>
      </c>
      <c r="F46" s="197"/>
      <c r="G46" s="198" t="n">
        <v>2.85603040815093</v>
      </c>
      <c r="H46" s="198" t="n">
        <v>2.33572141157467</v>
      </c>
      <c r="I46" s="196" t="n">
        <v>-18.2179081529151</v>
      </c>
      <c r="J46" s="199"/>
      <c r="K46" s="198" t="n">
        <v>1.63891222996672</v>
      </c>
      <c r="L46" s="198" t="n">
        <v>1.74714986471001</v>
      </c>
      <c r="M46" s="196" t="n">
        <v>6.60423619790107</v>
      </c>
      <c r="N46" s="200"/>
      <c r="O46" s="198" t="n">
        <v>2.77205973188115</v>
      </c>
      <c r="P46" s="198" t="n">
        <v>3.19041512316033</v>
      </c>
      <c r="Q46" s="196" t="n">
        <v>15.091860628677</v>
      </c>
    </row>
    <row r="47" customFormat="false" ht="12" hidden="false" customHeight="false" outlineLevel="0" collapsed="false">
      <c r="A47" s="68" t="s">
        <v>85</v>
      </c>
      <c r="B47" s="201"/>
      <c r="C47" s="202" t="n">
        <v>7.46903600717497</v>
      </c>
      <c r="D47" s="202" t="n">
        <v>8.86088624774319</v>
      </c>
      <c r="E47" s="203" t="n">
        <v>18.6349381530786</v>
      </c>
      <c r="F47" s="204"/>
      <c r="G47" s="205" t="n">
        <v>3.91617855405777</v>
      </c>
      <c r="H47" s="205" t="n">
        <v>4.89607411904893</v>
      </c>
      <c r="I47" s="203" t="n">
        <v>25.0217284902865</v>
      </c>
      <c r="J47" s="206"/>
      <c r="K47" s="205" t="n">
        <v>1.74355681743441</v>
      </c>
      <c r="L47" s="205" t="n">
        <v>1.87422207664956</v>
      </c>
      <c r="M47" s="203" t="n">
        <v>7.49417844652868</v>
      </c>
      <c r="N47" s="207"/>
      <c r="O47" s="205" t="n">
        <v>3.16214309461386</v>
      </c>
      <c r="P47" s="205" t="n">
        <v>3.69940573670592</v>
      </c>
      <c r="Q47" s="203" t="n">
        <v>16.9904595085272</v>
      </c>
    </row>
    <row r="48" customFormat="false" ht="12" hidden="false" customHeight="false" outlineLevel="0" collapsed="false">
      <c r="A48" s="74" t="s">
        <v>86</v>
      </c>
      <c r="B48" s="208"/>
      <c r="C48" s="209" t="n">
        <v>9.59276742143807</v>
      </c>
      <c r="D48" s="209" t="n">
        <v>11.8985718213534</v>
      </c>
      <c r="E48" s="196" t="n">
        <v>24.0369050829091</v>
      </c>
      <c r="F48" s="197"/>
      <c r="G48" s="198" t="n">
        <v>4.48493741132246</v>
      </c>
      <c r="H48" s="198" t="n">
        <v>5.50026227478422</v>
      </c>
      <c r="I48" s="196" t="n">
        <v>22.6385514522124</v>
      </c>
      <c r="J48" s="199"/>
      <c r="K48" s="198" t="n">
        <v>2.00146829362</v>
      </c>
      <c r="L48" s="198" t="n">
        <v>2.11877048716192</v>
      </c>
      <c r="M48" s="196" t="n">
        <v>5.86080698434452</v>
      </c>
      <c r="N48" s="200"/>
      <c r="O48" s="198" t="n">
        <v>2.98924542892228</v>
      </c>
      <c r="P48" s="198" t="n">
        <v>3.22312756293673</v>
      </c>
      <c r="Q48" s="196" t="n">
        <v>7.82411948351686</v>
      </c>
    </row>
    <row r="49" customFormat="false" ht="12" hidden="false" customHeight="false" outlineLevel="0" collapsed="false">
      <c r="A49" s="68" t="s">
        <v>87</v>
      </c>
      <c r="B49" s="201"/>
      <c r="C49" s="202" t="n">
        <v>7.26547549883233</v>
      </c>
      <c r="D49" s="202" t="n">
        <v>9.38506091793253</v>
      </c>
      <c r="E49" s="203" t="n">
        <v>29.1733888503354</v>
      </c>
      <c r="F49" s="204"/>
      <c r="G49" s="205" t="n">
        <v>1.96438756315891</v>
      </c>
      <c r="H49" s="205" t="n">
        <v>2.45512699118164</v>
      </c>
      <c r="I49" s="203" t="n">
        <v>24.981802839027</v>
      </c>
      <c r="J49" s="206"/>
      <c r="K49" s="205" t="n">
        <v>1.34779294569609</v>
      </c>
      <c r="L49" s="205" t="n">
        <v>1.36828483049851</v>
      </c>
      <c r="M49" s="203" t="n">
        <v>1.52040303133002</v>
      </c>
      <c r="N49" s="207"/>
      <c r="O49" s="205" t="n">
        <v>2.14029093345966</v>
      </c>
      <c r="P49" s="205" t="n">
        <v>2.22563285142606</v>
      </c>
      <c r="Q49" s="203" t="n">
        <v>3.98739800427244</v>
      </c>
    </row>
    <row r="50" customFormat="false" ht="12" hidden="false" customHeight="false" outlineLevel="0" collapsed="false">
      <c r="A50" s="74" t="s">
        <v>88</v>
      </c>
      <c r="B50" s="208"/>
      <c r="C50" s="209" t="n">
        <v>11.6801266105568</v>
      </c>
      <c r="D50" s="209" t="n">
        <v>12.4681537021321</v>
      </c>
      <c r="E50" s="196" t="n">
        <v>6.74673415665764</v>
      </c>
      <c r="F50" s="197"/>
      <c r="G50" s="198" t="n">
        <v>8.27578171297393</v>
      </c>
      <c r="H50" s="198" t="n">
        <v>8.48683110679236</v>
      </c>
      <c r="I50" s="196" t="n">
        <v>2.5502049369858</v>
      </c>
      <c r="J50" s="199"/>
      <c r="K50" s="198" t="n">
        <v>1.67878942436929</v>
      </c>
      <c r="L50" s="198" t="n">
        <v>2.21219512868112</v>
      </c>
      <c r="M50" s="196" t="n">
        <v>31.7732347231236</v>
      </c>
      <c r="N50" s="200"/>
      <c r="O50" s="198" t="n">
        <v>5.69776115312736</v>
      </c>
      <c r="P50" s="198" t="n">
        <v>5.5026395814469</v>
      </c>
      <c r="Q50" s="196" t="n">
        <v>-3.42453055571413</v>
      </c>
    </row>
    <row r="51" customFormat="false" ht="12" hidden="false" customHeight="false" outlineLevel="0" collapsed="false">
      <c r="A51" s="68" t="s">
        <v>89</v>
      </c>
      <c r="B51" s="201"/>
      <c r="C51" s="202" t="n">
        <v>7.54612996653129</v>
      </c>
      <c r="D51" s="202" t="n">
        <v>9.24259545243054</v>
      </c>
      <c r="E51" s="203" t="n">
        <v>22.4812651441659</v>
      </c>
      <c r="F51" s="204"/>
      <c r="G51" s="205" t="n">
        <v>2.21132958004746</v>
      </c>
      <c r="H51" s="205" t="n">
        <v>2.57616632856774</v>
      </c>
      <c r="I51" s="203" t="n">
        <v>16.4985243182272</v>
      </c>
      <c r="J51" s="206"/>
      <c r="K51" s="205" t="n">
        <v>1.72177357763064</v>
      </c>
      <c r="L51" s="205" t="n">
        <v>1.78754698960142</v>
      </c>
      <c r="M51" s="203" t="n">
        <v>3.82009648802344</v>
      </c>
      <c r="N51" s="207"/>
      <c r="O51" s="205" t="n">
        <v>1.70381482449435</v>
      </c>
      <c r="P51" s="205" t="n">
        <v>1.85346974184235</v>
      </c>
      <c r="Q51" s="203" t="n">
        <v>8.78352008660408</v>
      </c>
    </row>
    <row r="52" customFormat="false" ht="12" hidden="false" customHeight="false" outlineLevel="0" collapsed="false">
      <c r="A52" s="74" t="s">
        <v>90</v>
      </c>
      <c r="B52" s="208"/>
      <c r="C52" s="209" t="n">
        <v>5.41306895175643</v>
      </c>
      <c r="D52" s="209" t="n">
        <v>6.08737294431092</v>
      </c>
      <c r="E52" s="196" t="n">
        <v>12.4569629273924</v>
      </c>
      <c r="F52" s="197"/>
      <c r="G52" s="198" t="n">
        <v>2.11624147603091</v>
      </c>
      <c r="H52" s="198" t="n">
        <v>2.86291663402288</v>
      </c>
      <c r="I52" s="196" t="n">
        <v>35.283079291707</v>
      </c>
      <c r="J52" s="199"/>
      <c r="K52" s="198" t="n">
        <v>0.520857442905546</v>
      </c>
      <c r="L52" s="198" t="n">
        <v>0.541282413076574</v>
      </c>
      <c r="M52" s="196" t="n">
        <v>3.92141274915644</v>
      </c>
      <c r="N52" s="200"/>
      <c r="O52" s="198" t="n">
        <v>1.12780589993036</v>
      </c>
      <c r="P52" s="198" t="n">
        <v>1.23748594687389</v>
      </c>
      <c r="Q52" s="196" t="n">
        <v>9.72508185586738</v>
      </c>
    </row>
    <row r="53" customFormat="false" ht="12" hidden="false" customHeight="false" outlineLevel="0" collapsed="false">
      <c r="A53" s="68" t="s">
        <v>91</v>
      </c>
      <c r="B53" s="201"/>
      <c r="C53" s="202" t="n">
        <v>10.5207191204912</v>
      </c>
      <c r="D53" s="202" t="n">
        <v>11.2716097060095</v>
      </c>
      <c r="E53" s="203" t="n">
        <v>7.13725532369463</v>
      </c>
      <c r="F53" s="204"/>
      <c r="G53" s="205" t="n">
        <v>7.15432714327301</v>
      </c>
      <c r="H53" s="205" t="n">
        <v>8.08179478615188</v>
      </c>
      <c r="I53" s="203" t="n">
        <v>12.9637298421689</v>
      </c>
      <c r="J53" s="206"/>
      <c r="K53" s="205" t="n">
        <v>2.86646060836742</v>
      </c>
      <c r="L53" s="205" t="n">
        <v>3.20474334457337</v>
      </c>
      <c r="M53" s="203" t="n">
        <v>11.8014088600581</v>
      </c>
      <c r="N53" s="207"/>
      <c r="O53" s="205" t="n">
        <v>2.94187202211448</v>
      </c>
      <c r="P53" s="205" t="n">
        <v>3.15022214155416</v>
      </c>
      <c r="Q53" s="203" t="n">
        <v>7.08222920213646</v>
      </c>
    </row>
    <row r="54" customFormat="false" ht="12" hidden="false" customHeight="false" outlineLevel="0" collapsed="false">
      <c r="A54" s="74" t="s">
        <v>92</v>
      </c>
      <c r="B54" s="208"/>
      <c r="C54" s="209" t="n">
        <v>5.29635406204072</v>
      </c>
      <c r="D54" s="209" t="n">
        <v>5.52253131012196</v>
      </c>
      <c r="E54" s="196" t="n">
        <v>4.2704329323876</v>
      </c>
      <c r="F54" s="197"/>
      <c r="G54" s="198" t="n">
        <v>1.39425105722717</v>
      </c>
      <c r="H54" s="198" t="n">
        <v>1.3515945034922</v>
      </c>
      <c r="I54" s="196" t="n">
        <v>-3.05946002435196</v>
      </c>
      <c r="J54" s="199"/>
      <c r="K54" s="198" t="n">
        <v>1.36215185504436</v>
      </c>
      <c r="L54" s="198" t="n">
        <v>1.33958527110023</v>
      </c>
      <c r="M54" s="196" t="n">
        <v>-1.65668635699917</v>
      </c>
      <c r="N54" s="200"/>
      <c r="O54" s="198" t="n">
        <v>1.89579573310692</v>
      </c>
      <c r="P54" s="198" t="n">
        <v>1.93930575102996</v>
      </c>
      <c r="Q54" s="196" t="n">
        <v>2.29507943093274</v>
      </c>
    </row>
    <row r="55" customFormat="false" ht="12" hidden="false" customHeight="false" outlineLevel="0" collapsed="false">
      <c r="A55" s="68" t="s">
        <v>93</v>
      </c>
      <c r="B55" s="201"/>
      <c r="C55" s="202" t="n">
        <v>9.00388938828684</v>
      </c>
      <c r="D55" s="202" t="n">
        <v>10.0132716396603</v>
      </c>
      <c r="E55" s="203" t="n">
        <v>11.2105136774182</v>
      </c>
      <c r="F55" s="204"/>
      <c r="G55" s="205" t="n">
        <v>3.10589665771768</v>
      </c>
      <c r="H55" s="205" t="n">
        <v>4.86392159732126</v>
      </c>
      <c r="I55" s="203" t="n">
        <v>56.6028150110906</v>
      </c>
      <c r="J55" s="206"/>
      <c r="K55" s="205" t="n">
        <v>1.20715836403105</v>
      </c>
      <c r="L55" s="205" t="n">
        <v>1.3324225119032</v>
      </c>
      <c r="M55" s="203" t="n">
        <v>10.3767783585461</v>
      </c>
      <c r="N55" s="207"/>
      <c r="O55" s="205" t="n">
        <v>2.08213380296509</v>
      </c>
      <c r="P55" s="205" t="n">
        <v>2.4327932638768</v>
      </c>
      <c r="Q55" s="203" t="n">
        <v>16.8413509454747</v>
      </c>
    </row>
    <row r="56" customFormat="false" ht="12" hidden="false" customHeight="false" outlineLevel="0" collapsed="false">
      <c r="A56" s="146" t="s">
        <v>94</v>
      </c>
      <c r="B56" s="213"/>
      <c r="C56" s="214" t="n">
        <v>9.74125717042827</v>
      </c>
      <c r="D56" s="214" t="n">
        <v>10.5300053365305</v>
      </c>
      <c r="E56" s="215" t="n">
        <v>8.09698535109696</v>
      </c>
      <c r="F56" s="216"/>
      <c r="G56" s="217" t="n">
        <v>3.65884957432186</v>
      </c>
      <c r="H56" s="217" t="n">
        <v>3.38526008718091</v>
      </c>
      <c r="I56" s="215" t="n">
        <v>-7.47747294835567</v>
      </c>
      <c r="J56" s="218"/>
      <c r="K56" s="217" t="n">
        <v>1.780716293583</v>
      </c>
      <c r="L56" s="217" t="n">
        <v>1.65965745078112</v>
      </c>
      <c r="M56" s="215" t="n">
        <v>-6.79832285682594</v>
      </c>
      <c r="N56" s="219"/>
      <c r="O56" s="217" t="n">
        <v>4.59603962681719</v>
      </c>
      <c r="P56" s="217" t="n">
        <v>5.33502093893362</v>
      </c>
      <c r="Q56" s="215" t="n">
        <v>16.078654061305</v>
      </c>
    </row>
    <row r="57" customFormat="false" ht="12" hidden="false" customHeight="false" outlineLevel="0" collapsed="false">
      <c r="A57" s="220" t="s">
        <v>95</v>
      </c>
      <c r="B57" s="221"/>
      <c r="C57" s="222" t="n">
        <v>5.03931804470065</v>
      </c>
      <c r="D57" s="222" t="n">
        <v>6.69440758702024</v>
      </c>
      <c r="E57" s="210" t="n">
        <v>32.843522231348</v>
      </c>
      <c r="F57" s="211"/>
      <c r="G57" s="212" t="n">
        <v>2.10875760829126</v>
      </c>
      <c r="H57" s="212" t="n">
        <v>3.5821491534835</v>
      </c>
      <c r="I57" s="210" t="n">
        <v>69.8701234982686</v>
      </c>
      <c r="J57" s="223"/>
      <c r="K57" s="212" t="n">
        <v>1.17256546727648</v>
      </c>
      <c r="L57" s="212" t="n">
        <v>2.05780806772738</v>
      </c>
      <c r="M57" s="210" t="n">
        <v>75.4962196274676</v>
      </c>
      <c r="N57" s="224"/>
      <c r="O57" s="212" t="n">
        <v>2.46452712394206</v>
      </c>
      <c r="P57" s="212" t="n">
        <v>2.60386895936841</v>
      </c>
      <c r="Q57" s="210" t="n">
        <v>5.65389741799504</v>
      </c>
    </row>
    <row r="58" customFormat="false" ht="12" hidden="false" customHeight="false" outlineLevel="0" collapsed="false">
      <c r="A58" s="81" t="s">
        <v>96</v>
      </c>
      <c r="B58" s="225"/>
      <c r="C58" s="226" t="n">
        <v>5.79995119766125</v>
      </c>
      <c r="D58" s="226" t="n">
        <v>8.66454928908134</v>
      </c>
      <c r="E58" s="227" t="n">
        <v>49.3900378433391</v>
      </c>
      <c r="F58" s="228"/>
      <c r="G58" s="229" t="n">
        <v>2.16011224535918</v>
      </c>
      <c r="H58" s="229" t="n">
        <v>2.52241781802321</v>
      </c>
      <c r="I58" s="227" t="n">
        <v>16.7725345496473</v>
      </c>
      <c r="J58" s="230"/>
      <c r="K58" s="229" t="n">
        <v>0.975842856561819</v>
      </c>
      <c r="L58" s="229" t="n">
        <v>1.06082617800023</v>
      </c>
      <c r="M58" s="227" t="n">
        <v>8.7087096930582</v>
      </c>
      <c r="N58" s="231"/>
      <c r="O58" s="229" t="n">
        <v>1.67391923222325</v>
      </c>
      <c r="P58" s="229" t="n">
        <v>1.76477071201783</v>
      </c>
      <c r="Q58" s="227" t="n">
        <v>5.42747093442016</v>
      </c>
    </row>
    <row r="59" customFormat="false" ht="3.75" hidden="false" customHeight="true" outlineLevel="0" collapsed="false">
      <c r="A59" s="146"/>
      <c r="B59" s="213"/>
      <c r="C59" s="213"/>
      <c r="D59" s="213"/>
      <c r="E59" s="215"/>
      <c r="F59" s="216"/>
      <c r="G59" s="216"/>
      <c r="H59" s="216"/>
      <c r="I59" s="215"/>
      <c r="J59" s="218"/>
      <c r="K59" s="218"/>
      <c r="L59" s="218"/>
      <c r="M59" s="215"/>
      <c r="N59" s="219"/>
      <c r="O59" s="219"/>
      <c r="P59" s="219"/>
      <c r="Q59" s="215"/>
    </row>
    <row r="60" customFormat="false" ht="12" hidden="false" customHeight="true" outlineLevel="0" collapsed="false">
      <c r="A60" s="46" t="s">
        <v>150</v>
      </c>
    </row>
  </sheetData>
  <mergeCells count="14">
    <mergeCell ref="A1:Q1"/>
    <mergeCell ref="A2:Q2"/>
    <mergeCell ref="C4:E4"/>
    <mergeCell ref="G4:I4"/>
    <mergeCell ref="K4:M4"/>
    <mergeCell ref="O4:Q4"/>
    <mergeCell ref="C5:D5"/>
    <mergeCell ref="E5:E6"/>
    <mergeCell ref="G5:H5"/>
    <mergeCell ref="I5:I6"/>
    <mergeCell ref="K5:L5"/>
    <mergeCell ref="M5:M6"/>
    <mergeCell ref="O5:P5"/>
    <mergeCell ref="Q5:Q6"/>
  </mergeCells>
  <printOptions headings="false" gridLines="false" gridLinesSet="true" horizontalCentered="false" verticalCentered="false"/>
  <pageMargins left="0.747916666666667" right="0.74791666666666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21:02:11Z</dcterms:created>
  <dc:creator>Audra T. Wenzlow</dc:creator>
  <dc:description/>
  <dc:language>en-US</dc:language>
  <cp:lastModifiedBy>Audra T. Wenzlow</cp:lastModifiedBy>
  <cp:lastPrinted>2007-05-30T18:44:34Z</cp:lastPrinted>
  <dcterms:modified xsi:type="dcterms:W3CDTF">2007-05-30T18:47:26Z</dcterms:modified>
  <cp:revision>0</cp:revision>
  <dc:subject/>
  <dc:title/>
</cp:coreProperties>
</file>